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F$456</definedName>
    <definedName function="false" hidden="false" localSheetId="0" name="_xlnm.Print_Titles" vbProcedure="false">'2024-2026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" uniqueCount="447">
  <si>
    <t xml:space="preserve">Приложение 6
к решению Думы ЗАТО Озерный Тверской области
от 16.07.2024 № 20</t>
  </si>
  <si>
    <t xml:space="preserve">Приложение 6
к решению Думы ЗАТО Озерный Тверской области
от 27.12.2023 № 56</t>
  </si>
  <si>
    <t xml:space="preserve">Распределение бюджетных ассигнований по целевым статьям (муниципальным программам ЗАТО Озерный Тверской области и непрограммным направлениям деятельности), группам (группам и подгруппам) видов расходов классификации расходов бюджетов на 2024 год и на плановый период 2025 и 2026 годов</t>
  </si>
  <si>
    <t xml:space="preserve">КЦСР</t>
  </si>
  <si>
    <t xml:space="preserve">КВР</t>
  </si>
  <si>
    <t xml:space="preserve">Наименование</t>
  </si>
  <si>
    <t xml:space="preserve">2024 год, тыс. руб.</t>
  </si>
  <si>
    <t xml:space="preserve">2025 год, тыс. руб.</t>
  </si>
  <si>
    <t xml:space="preserve">2026 год, тыс. руб.</t>
  </si>
  <si>
    <t xml:space="preserve">1</t>
  </si>
  <si>
    <t xml:space="preserve">2</t>
  </si>
  <si>
    <t xml:space="preserve">ВСЕГО</t>
  </si>
  <si>
    <t xml:space="preserve">Всего расходы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4-2026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программы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612</t>
  </si>
  <si>
    <t xml:space="preserve">Субсидии бюджетным учреждениям на иные цели</t>
  </si>
  <si>
    <t xml:space="preserve">011012002Г</t>
  </si>
  <si>
    <t xml:space="preserve">Обеспечение деятельности  дошкольных образовательных учрежд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4</t>
  </si>
  <si>
    <t xml:space="preserve">Прочая закупка товаров, работ и услуг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В</t>
  </si>
  <si>
    <t xml:space="preserve">Оснащение дошкольных образовательных учреждений ЗАТО Озерный уличными игровыми комплексами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11146Г</t>
  </si>
  <si>
    <t xml:space="preserve">Укрепление материально-технической базы муниципальных образовательных организаций в целях осуществления мероприятий по работе с детьми и молодежью, в том числе гражданско-патриотическому воспитанию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218005</t>
  </si>
  <si>
    <t xml:space="preserve">Реализация проектов в рамках поддержки школьных инициатив Тверской области в МБОУ СОШ №1 ЗАТО Озерный Тверской области в 2024 году</t>
  </si>
  <si>
    <t xml:space="preserve">0120218006</t>
  </si>
  <si>
    <t xml:space="preserve">Реализация проектов в рамках поддержки школьных инициатив Тверской области в МБОУ СОШ №2 ЗАТО Озерный Тверской области в 2024 году</t>
  </si>
  <si>
    <t xml:space="preserve">01202S8005</t>
  </si>
  <si>
    <t xml:space="preserve">Реализация образовательных проектов в рамках поддержки школьных инициатив в МБОУ СОШ №1 ЗАТО Озерный Тверской области в 2024 году</t>
  </si>
  <si>
    <t xml:space="preserve">01202S8006</t>
  </si>
  <si>
    <t xml:space="preserve">Реализация образовательных проектов в рамках поддержки школьных инициатив в МБОУ СОШ №2 ЗАТО Озерный Тверской области в 2024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310240</t>
  </si>
  <si>
    <t xml:space="preserve">Субсидии на организацию отдыха детей в каникулярное время</t>
  </si>
  <si>
    <t xml:space="preserve">01203S024Г</t>
  </si>
  <si>
    <t xml:space="preserve">Предоставление муниципальных средств для общеобразовательных учреждений на развитие системы отдыха и оздоровления дете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EB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05R3031</t>
  </si>
  <si>
    <t xml:space="preserve">Субвенции на выплату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 образования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 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2003Г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4-2026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1Г</t>
  </si>
  <si>
    <t xml:space="preserve">Библиотечное обслуживание населения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2L5199</t>
  </si>
  <si>
    <t xml:space="preserve">Расходы на государственную поддержку отрасли культуры (модернизация библиотек  в части комплектования книжных фондов библиотек муниципальных образований)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851</t>
  </si>
  <si>
    <t xml:space="preserve">Уплата налога на имущество организаций и земельного налога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4-2026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4-2026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4-2026 годы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4-2026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620111180</t>
  </si>
  <si>
    <t xml:space="preserve">Приобретение и установка детских игровых комплексов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ЗАТО Озерный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247</t>
  </si>
  <si>
    <t xml:space="preserve">Закупка энергетических ресурсов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9003</t>
  </si>
  <si>
    <t xml:space="preserve">Субсидии местным бюджетам на реализацию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19005</t>
  </si>
  <si>
    <t xml:space="preserve">Субсидии местным бюджетам на реализацию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19007</t>
  </si>
  <si>
    <t xml:space="preserve">Субсидии местным бюджетам на реализацию программ по поддержке местных инициатив в Тверской области, выполнение работ по замене светильников наружного освещения на светодиодные на территории в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S9005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S9006</t>
  </si>
  <si>
    <t xml:space="preserve">Реализация программ по поддержке местных инициатив в Тверской области, приобретение световых консолей для благоустройства улиц Московская и Советская в ЗАТО Озерный Тверской области</t>
  </si>
  <si>
    <t xml:space="preserve">06201S9007</t>
  </si>
  <si>
    <t xml:space="preserve">Реализация программ по поддержке местных инициатив в Тверской области, выполнение работ по замене светильников наружного освещения на светодиодные на территории в ЗАТО Озерный Тверской области</t>
  </si>
  <si>
    <t xml:space="preserve">06201S9008</t>
  </si>
  <si>
    <t xml:space="preserve">Реализация программ по поддержке местных инициатив в Тверской области, приобретение детского игрового уличного оборудования для благоустройства детской площадки в районе жилых домов №3 и №5 по ул.Труда в ЗАТО Озерный Тверской области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4-2026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10920</t>
  </si>
  <si>
    <t xml:space="preserve">Устройство пешеходного перехода у территории МБДОУ детский сад №2 ЗАТО Озерный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4-2026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4-2026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Уплата прочих налогов, сборов 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4-2026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622</t>
  </si>
  <si>
    <t xml:space="preserve">Субсидии автономным учреждениям на иные цел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4-2026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4-2026 годы</t>
  </si>
  <si>
    <t xml:space="preserve">1210000000</t>
  </si>
  <si>
    <t xml:space="preserve">Подпрограмма 1 "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12005Б</t>
  </si>
  <si>
    <t xml:space="preserve">Паспортизация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003Л</t>
  </si>
  <si>
    <t xml:space="preserve">Капитальный ремонт дворовых территорий с учетом современных технических требований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4-2026 годы</t>
  </si>
  <si>
    <t xml:space="preserve">Подпрограмма 1 "Повышение энергетической эффективности ЗАТО Озерный Тверской области"</t>
  </si>
  <si>
    <t xml:space="preserve">131022001Б</t>
  </si>
  <si>
    <t xml:space="preserve">Корректировка схемы теплоснабжения ЗАТО Озерный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21</t>
  </si>
  <si>
    <t xml:space="preserve">Фонд оплаты труда государственных (муниципальных) органов 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2001С</t>
  </si>
  <si>
    <t xml:space="preserve">Глава ЗАТО Озерный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4002002С</t>
  </si>
  <si>
    <t xml:space="preserve">Администрация ЗАТО Озерный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Обеспечение проведения выборов и референдумов</t>
  </si>
  <si>
    <t xml:space="preserve">Администрация ЗАТО Озерный Тверской области</t>
  </si>
  <si>
    <t xml:space="preserve">994002003С</t>
  </si>
  <si>
    <t xml:space="preserve">Финансовый отдел администрации ЗАТО Озерный Тверской области</t>
  </si>
  <si>
    <t xml:space="preserve">994002004С</t>
  </si>
  <si>
    <t xml:space="preserve">Отдел культуры и спорта администрации</t>
  </si>
  <si>
    <t xml:space="preserve">994002005С</t>
  </si>
  <si>
    <t xml:space="preserve">Функционирование отдела образования администрации ЗАТО Озерный</t>
  </si>
  <si>
    <t xml:space="preserve">994002006С</t>
  </si>
  <si>
    <t xml:space="preserve">КУМИ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999002002Ц</t>
  </si>
  <si>
    <t xml:space="preserve">Аппарат Думы ЗАТО Озе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.56"/>
    <col collapsed="false" customWidth="true" hidden="false" outlineLevel="0" max="3" min="3" style="2" width="48.56"/>
    <col collapsed="false" customWidth="true" hidden="false" outlineLevel="0" max="5" min="4" style="2" width="10.28"/>
    <col collapsed="false" customWidth="true" hidden="false" outlineLevel="0" max="7" min="6" style="3" width="10.28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true" hidden="false" outlineLevel="0" max="10" min="10" style="1" width="14.85"/>
    <col collapsed="false" customWidth="true" hidden="false" outlineLevel="0" max="11" min="11" style="1" width="12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57" hidden="false" customHeight="true" outlineLevel="0" collapsed="false">
      <c r="D1" s="4" t="s">
        <v>0</v>
      </c>
      <c r="E1" s="4"/>
      <c r="F1" s="4"/>
    </row>
    <row r="2" customFormat="false" ht="52.5" hidden="false" customHeight="true" outlineLevel="0" collapsed="false">
      <c r="A2" s="5"/>
      <c r="B2" s="5"/>
      <c r="C2" s="5"/>
      <c r="D2" s="6" t="s">
        <v>1</v>
      </c>
      <c r="E2" s="6"/>
      <c r="F2" s="6"/>
      <c r="G2" s="7"/>
      <c r="H2" s="8"/>
      <c r="I2" s="8"/>
      <c r="J2" s="8"/>
      <c r="K2" s="8"/>
      <c r="L2" s="8"/>
    </row>
    <row r="3" customFormat="false" ht="56.25" hidden="false" customHeight="true" outlineLevel="0" collapsed="false">
      <c r="A3" s="9" t="s">
        <v>2</v>
      </c>
      <c r="B3" s="9"/>
      <c r="C3" s="9"/>
      <c r="D3" s="9"/>
      <c r="E3" s="9"/>
      <c r="F3" s="9"/>
      <c r="G3" s="10"/>
    </row>
    <row r="4" customFormat="false" ht="6.75" hidden="false" customHeight="true" outlineLevel="0" collapsed="false">
      <c r="C4" s="11"/>
      <c r="D4" s="11"/>
      <c r="E4" s="11"/>
      <c r="F4" s="11"/>
      <c r="G4" s="11"/>
    </row>
    <row r="5" s="15" customFormat="true" ht="29.25" hidden="false" customHeight="true" outlineLevel="0" collapsed="false">
      <c r="A5" s="12" t="s">
        <v>3</v>
      </c>
      <c r="B5" s="12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4"/>
    </row>
    <row r="6" customFormat="false" ht="13.5" hidden="false" customHeight="true" outlineLevel="0" collapsed="false">
      <c r="A6" s="16" t="s">
        <v>9</v>
      </c>
      <c r="B6" s="17" t="s">
        <v>10</v>
      </c>
      <c r="C6" s="13" t="n">
        <v>3</v>
      </c>
      <c r="D6" s="18" t="n">
        <v>4</v>
      </c>
      <c r="E6" s="13" t="n">
        <v>5</v>
      </c>
      <c r="F6" s="18" t="n">
        <v>6</v>
      </c>
      <c r="G6" s="19"/>
    </row>
    <row r="7" s="24" customFormat="true" ht="12.75" hidden="false" customHeight="false" outlineLevel="0" collapsed="false">
      <c r="A7" s="20"/>
      <c r="B7" s="20"/>
      <c r="C7" s="21" t="s">
        <v>11</v>
      </c>
      <c r="D7" s="22" t="n">
        <f aca="false">D8+D108+D139+D148+D159+D167+D229+D271+D285+D327+D348+D352+D374+D393</f>
        <v>527018.5</v>
      </c>
      <c r="E7" s="22" t="n">
        <f aca="false">E8+E108+E139+E148+E159+E167+E229+E271+E285+E327+E348+E352+E374+E393</f>
        <v>406386</v>
      </c>
      <c r="F7" s="22" t="n">
        <f aca="false">F8+F108+F139+F148+F159+F167+F229+F271+F285+F327+F348+F352+F374+F393</f>
        <v>395316.8</v>
      </c>
      <c r="G7" s="23"/>
      <c r="I7" s="22" t="n">
        <v>527018.5</v>
      </c>
      <c r="J7" s="22" t="n">
        <v>406386</v>
      </c>
      <c r="K7" s="22" t="n">
        <v>395316.8</v>
      </c>
      <c r="L7" s="25" t="s">
        <v>12</v>
      </c>
    </row>
    <row r="8" s="24" customFormat="true" ht="36" hidden="false" customHeight="false" outlineLevel="0" collapsed="false">
      <c r="A8" s="26" t="s">
        <v>13</v>
      </c>
      <c r="B8" s="26"/>
      <c r="C8" s="21" t="s">
        <v>14</v>
      </c>
      <c r="D8" s="27" t="n">
        <f aca="false">D9+D37+D81+D99</f>
        <v>317218.8</v>
      </c>
      <c r="E8" s="27" t="n">
        <f aca="false">E9+E37+E81+E99</f>
        <v>247853.2</v>
      </c>
      <c r="F8" s="27" t="n">
        <f aca="false">F9+F37+F81+F99</f>
        <v>244699.2</v>
      </c>
      <c r="G8" s="28"/>
      <c r="I8" s="29" t="n">
        <f aca="false">I7-D7</f>
        <v>0</v>
      </c>
      <c r="J8" s="29" t="n">
        <f aca="false">J7-E7</f>
        <v>0</v>
      </c>
      <c r="K8" s="29" t="n">
        <f aca="false">K7-F7</f>
        <v>0</v>
      </c>
    </row>
    <row r="9" s="24" customFormat="true" ht="40.5" hidden="false" customHeight="true" outlineLevel="0" collapsed="false">
      <c r="A9" s="26" t="s">
        <v>15</v>
      </c>
      <c r="B9" s="26"/>
      <c r="C9" s="21" t="s">
        <v>16</v>
      </c>
      <c r="D9" s="27" t="n">
        <f aca="false">D12+D32+D10+D29+D35+D20+D15+D25+D27</f>
        <v>147391</v>
      </c>
      <c r="E9" s="27" t="n">
        <f aca="false">E12+E32+E10+E29+E35+E20+E15+E25+E27</f>
        <v>100188.6</v>
      </c>
      <c r="F9" s="27" t="n">
        <f aca="false">F12+F32+F10+F29+F35+F20+F15+F25+F27</f>
        <v>98371</v>
      </c>
      <c r="G9" s="23"/>
      <c r="I9" s="30" t="n">
        <f aca="false">I7-D393</f>
        <v>488406.6</v>
      </c>
      <c r="J9" s="30" t="n">
        <f aca="false">J7-E393</f>
        <v>367735.3</v>
      </c>
      <c r="K9" s="30" t="n">
        <f aca="false">K7-F393</f>
        <v>356626.5</v>
      </c>
      <c r="L9" s="31" t="s">
        <v>17</v>
      </c>
    </row>
    <row r="10" s="24" customFormat="true" ht="48" hidden="true" customHeight="false" outlineLevel="0" collapsed="false">
      <c r="A10" s="32" t="s">
        <v>18</v>
      </c>
      <c r="B10" s="32"/>
      <c r="C10" s="33" t="s">
        <v>19</v>
      </c>
      <c r="D10" s="34" t="n">
        <f aca="false">D11</f>
        <v>0</v>
      </c>
      <c r="E10" s="34" t="n">
        <f aca="false">E11</f>
        <v>0</v>
      </c>
      <c r="F10" s="34" t="n">
        <f aca="false">F11</f>
        <v>0</v>
      </c>
      <c r="G10" s="23"/>
      <c r="I10" s="30"/>
      <c r="J10" s="35"/>
      <c r="K10" s="35"/>
      <c r="L10" s="36"/>
    </row>
    <row r="11" s="24" customFormat="true" ht="12.75" hidden="true" customHeight="false" outlineLevel="0" collapsed="false">
      <c r="A11" s="32" t="s">
        <v>18</v>
      </c>
      <c r="B11" s="32" t="s">
        <v>20</v>
      </c>
      <c r="C11" s="33" t="s">
        <v>21</v>
      </c>
      <c r="D11" s="34"/>
      <c r="E11" s="34" t="n">
        <v>0</v>
      </c>
      <c r="F11" s="34" t="n">
        <v>0</v>
      </c>
      <c r="G11" s="23"/>
      <c r="I11" s="30"/>
      <c r="J11" s="35"/>
      <c r="K11" s="35"/>
      <c r="L11" s="36"/>
    </row>
    <row r="12" s="24" customFormat="true" ht="24" hidden="false" customHeight="false" outlineLevel="0" collapsed="false">
      <c r="A12" s="32" t="s">
        <v>22</v>
      </c>
      <c r="B12" s="32"/>
      <c r="C12" s="37" t="s">
        <v>23</v>
      </c>
      <c r="D12" s="34" t="n">
        <f aca="false">D13+D14</f>
        <v>70412.4</v>
      </c>
      <c r="E12" s="34" t="n">
        <f aca="false">E13+E14</f>
        <v>37964.2</v>
      </c>
      <c r="F12" s="34" t="n">
        <f aca="false">F13+F14</f>
        <v>36146.6</v>
      </c>
      <c r="G12" s="28"/>
      <c r="I12" s="38" t="n">
        <f aca="false">I9/I7</f>
        <v>0.926735209485056</v>
      </c>
      <c r="J12" s="39" t="n">
        <f aca="false">E8+E108+E139+E148+E159+E167+E229+E271+E285+E327+E348+E352+E374</f>
        <v>367735.3</v>
      </c>
      <c r="K12" s="39" t="n">
        <f aca="false">F8+F108+F139+F148+F159+F167+F229+F271+F285+F327+F348+F352+F374</f>
        <v>356626.5</v>
      </c>
      <c r="L12" s="40"/>
      <c r="Q12" s="24" t="s">
        <v>24</v>
      </c>
    </row>
    <row r="13" s="24" customFormat="true" ht="48" hidden="false" customHeight="false" outlineLevel="0" collapsed="false">
      <c r="A13" s="32" t="s">
        <v>22</v>
      </c>
      <c r="B13" s="32" t="s">
        <v>25</v>
      </c>
      <c r="C13" s="33" t="s">
        <v>26</v>
      </c>
      <c r="D13" s="34" t="n">
        <v>70129.2</v>
      </c>
      <c r="E13" s="34" t="n">
        <v>37964.2</v>
      </c>
      <c r="F13" s="34" t="n">
        <v>36146.6</v>
      </c>
      <c r="G13" s="28"/>
      <c r="I13" s="39"/>
      <c r="J13" s="39"/>
      <c r="K13" s="39"/>
      <c r="L13" s="40"/>
    </row>
    <row r="14" s="24" customFormat="true" ht="12.75" hidden="false" customHeight="false" outlineLevel="0" collapsed="false">
      <c r="A14" s="32" t="s">
        <v>22</v>
      </c>
      <c r="B14" s="32" t="s">
        <v>20</v>
      </c>
      <c r="C14" s="41" t="s">
        <v>21</v>
      </c>
      <c r="D14" s="34" t="n">
        <v>283.2</v>
      </c>
      <c r="E14" s="34" t="n">
        <v>0</v>
      </c>
      <c r="F14" s="34" t="n">
        <v>0</v>
      </c>
      <c r="G14" s="28"/>
      <c r="I14" s="39" t="n">
        <f aca="false">D8+D108+D139+D148+D159+D167+D229+D271+D285+D327+D348+D352+D374</f>
        <v>488406.6</v>
      </c>
      <c r="J14" s="39"/>
      <c r="K14" s="39"/>
      <c r="L14" s="40"/>
    </row>
    <row r="15" s="24" customFormat="true" ht="36" hidden="false" customHeight="false" outlineLevel="0" collapsed="false">
      <c r="A15" s="32" t="s">
        <v>27</v>
      </c>
      <c r="B15" s="32"/>
      <c r="C15" s="33" t="s">
        <v>28</v>
      </c>
      <c r="D15" s="34" t="n">
        <f aca="false">SUM(D16:D19)</f>
        <v>10294.1</v>
      </c>
      <c r="E15" s="34" t="n">
        <f aca="false">SUM(E16:E19)</f>
        <v>0</v>
      </c>
      <c r="F15" s="34" t="n">
        <f aca="false">SUM(F16:F19)</f>
        <v>0</v>
      </c>
      <c r="G15" s="28"/>
      <c r="I15" s="39"/>
      <c r="J15" s="39"/>
      <c r="K15" s="39"/>
      <c r="L15" s="40"/>
    </row>
    <row r="16" s="24" customFormat="true" ht="24" hidden="false" customHeight="false" outlineLevel="0" collapsed="false">
      <c r="A16" s="32" t="s">
        <v>27</v>
      </c>
      <c r="B16" s="32" t="s">
        <v>29</v>
      </c>
      <c r="C16" s="33" t="s">
        <v>30</v>
      </c>
      <c r="D16" s="34" t="n">
        <v>6031.7</v>
      </c>
      <c r="E16" s="34" t="n">
        <v>0</v>
      </c>
      <c r="F16" s="34" t="n">
        <v>0</v>
      </c>
      <c r="G16" s="28"/>
      <c r="I16" s="39"/>
      <c r="J16" s="39"/>
      <c r="K16" s="39"/>
      <c r="L16" s="40"/>
    </row>
    <row r="17" s="24" customFormat="true" ht="12.75" hidden="false" customHeight="false" outlineLevel="0" collapsed="false">
      <c r="A17" s="32" t="s">
        <v>27</v>
      </c>
      <c r="B17" s="32" t="s">
        <v>31</v>
      </c>
      <c r="C17" s="33" t="s">
        <v>32</v>
      </c>
      <c r="D17" s="34" t="n">
        <v>271.1</v>
      </c>
      <c r="E17" s="34" t="n">
        <v>0</v>
      </c>
      <c r="F17" s="34" t="n">
        <v>0</v>
      </c>
      <c r="G17" s="28"/>
      <c r="I17" s="39"/>
      <c r="J17" s="39"/>
      <c r="K17" s="39"/>
      <c r="L17" s="40"/>
    </row>
    <row r="18" s="24" customFormat="true" ht="48" hidden="false" customHeight="false" outlineLevel="0" collapsed="false">
      <c r="A18" s="32" t="s">
        <v>27</v>
      </c>
      <c r="B18" s="32" t="s">
        <v>25</v>
      </c>
      <c r="C18" s="33" t="s">
        <v>26</v>
      </c>
      <c r="D18" s="34" t="n">
        <v>1347.4</v>
      </c>
      <c r="E18" s="34" t="n">
        <v>0</v>
      </c>
      <c r="F18" s="34" t="n">
        <v>0</v>
      </c>
      <c r="G18" s="28"/>
      <c r="I18" s="39"/>
      <c r="J18" s="39"/>
      <c r="K18" s="39"/>
      <c r="L18" s="40"/>
    </row>
    <row r="19" s="24" customFormat="true" ht="12.75" hidden="false" customHeight="false" outlineLevel="0" collapsed="false">
      <c r="A19" s="32" t="s">
        <v>27</v>
      </c>
      <c r="B19" s="32" t="s">
        <v>20</v>
      </c>
      <c r="C19" s="41" t="s">
        <v>21</v>
      </c>
      <c r="D19" s="34" t="n">
        <v>2643.9</v>
      </c>
      <c r="E19" s="34" t="n">
        <v>0</v>
      </c>
      <c r="F19" s="34" t="n">
        <v>0</v>
      </c>
      <c r="G19" s="28"/>
      <c r="I19" s="39" t="n">
        <f aca="false">D8-6878.4-D15-D29-D32-D51-D68-D74-D77-D79-D84-D91-D41-D55-D58</f>
        <v>129372.9</v>
      </c>
      <c r="J19" s="39"/>
      <c r="K19" s="39"/>
      <c r="L19" s="40"/>
    </row>
    <row r="20" s="24" customFormat="true" ht="36" hidden="false" customHeight="false" outlineLevel="0" collapsed="false">
      <c r="A20" s="32" t="s">
        <v>33</v>
      </c>
      <c r="B20" s="32"/>
      <c r="C20" s="33" t="s">
        <v>34</v>
      </c>
      <c r="D20" s="34" t="n">
        <f aca="false">SUM(D21:D24)</f>
        <v>4379.1</v>
      </c>
      <c r="E20" s="34" t="n">
        <f aca="false">SUM(E21:E24)</f>
        <v>0</v>
      </c>
      <c r="F20" s="34" t="n">
        <f aca="false">SUM(F21:F24)</f>
        <v>0</v>
      </c>
      <c r="G20" s="28"/>
      <c r="I20" s="39" t="n">
        <f aca="false">D32+D74+D79+D29+D77</f>
        <v>161663.1</v>
      </c>
      <c r="J20" s="39"/>
      <c r="K20" s="39"/>
      <c r="L20" s="40"/>
    </row>
    <row r="21" s="24" customFormat="true" ht="24" hidden="false" customHeight="false" outlineLevel="0" collapsed="false">
      <c r="A21" s="32" t="s">
        <v>33</v>
      </c>
      <c r="B21" s="32" t="s">
        <v>29</v>
      </c>
      <c r="C21" s="33" t="s">
        <v>30</v>
      </c>
      <c r="D21" s="34" t="n">
        <v>1507.9</v>
      </c>
      <c r="E21" s="34" t="n">
        <v>0</v>
      </c>
      <c r="F21" s="34" t="n">
        <v>0</v>
      </c>
      <c r="G21" s="28"/>
      <c r="I21" s="39"/>
      <c r="J21" s="39"/>
      <c r="K21" s="39"/>
      <c r="L21" s="40"/>
    </row>
    <row r="22" s="24" customFormat="true" ht="12.75" hidden="false" customHeight="false" outlineLevel="0" collapsed="false">
      <c r="A22" s="32" t="s">
        <v>33</v>
      </c>
      <c r="B22" s="32" t="s">
        <v>31</v>
      </c>
      <c r="C22" s="33" t="s">
        <v>32</v>
      </c>
      <c r="D22" s="34" t="n">
        <v>271.1</v>
      </c>
      <c r="E22" s="34" t="n">
        <v>0</v>
      </c>
      <c r="F22" s="34" t="n">
        <v>0</v>
      </c>
      <c r="G22" s="28"/>
      <c r="I22" s="39"/>
      <c r="J22" s="39"/>
      <c r="K22" s="39"/>
      <c r="L22" s="40"/>
    </row>
    <row r="23" s="24" customFormat="true" ht="48" hidden="false" customHeight="false" outlineLevel="0" collapsed="false">
      <c r="A23" s="32" t="s">
        <v>33</v>
      </c>
      <c r="B23" s="32" t="s">
        <v>25</v>
      </c>
      <c r="C23" s="33" t="s">
        <v>26</v>
      </c>
      <c r="D23" s="34" t="n">
        <v>1347.9</v>
      </c>
      <c r="E23" s="34" t="n">
        <v>0</v>
      </c>
      <c r="F23" s="34" t="n">
        <v>0</v>
      </c>
      <c r="G23" s="28"/>
      <c r="I23" s="39"/>
      <c r="J23" s="39"/>
      <c r="K23" s="39"/>
      <c r="L23" s="40"/>
    </row>
    <row r="24" s="24" customFormat="true" ht="12.75" hidden="false" customHeight="false" outlineLevel="0" collapsed="false">
      <c r="A24" s="32" t="s">
        <v>33</v>
      </c>
      <c r="B24" s="32" t="s">
        <v>20</v>
      </c>
      <c r="C24" s="41" t="s">
        <v>21</v>
      </c>
      <c r="D24" s="34" t="n">
        <v>1252.2</v>
      </c>
      <c r="E24" s="34" t="n">
        <v>0</v>
      </c>
      <c r="F24" s="34" t="n">
        <v>0</v>
      </c>
      <c r="G24" s="28"/>
      <c r="I24" s="39"/>
      <c r="J24" s="39"/>
      <c r="K24" s="39"/>
      <c r="L24" s="40"/>
    </row>
    <row r="25" s="24" customFormat="true" ht="48" hidden="true" customHeight="false" outlineLevel="0" collapsed="false">
      <c r="A25" s="32" t="s">
        <v>35</v>
      </c>
      <c r="B25" s="32"/>
      <c r="C25" s="33" t="s">
        <v>36</v>
      </c>
      <c r="D25" s="34" t="n">
        <f aca="false">D26</f>
        <v>0</v>
      </c>
      <c r="E25" s="34" t="n">
        <f aca="false">E26</f>
        <v>0</v>
      </c>
      <c r="F25" s="34" t="n">
        <f aca="false">F26</f>
        <v>0</v>
      </c>
      <c r="G25" s="28"/>
      <c r="I25" s="39"/>
      <c r="J25" s="39"/>
      <c r="K25" s="39"/>
      <c r="L25" s="40"/>
    </row>
    <row r="26" s="24" customFormat="true" ht="12.75" hidden="true" customHeight="false" outlineLevel="0" collapsed="false">
      <c r="A26" s="32" t="s">
        <v>35</v>
      </c>
      <c r="B26" s="32" t="s">
        <v>20</v>
      </c>
      <c r="C26" s="41" t="s">
        <v>21</v>
      </c>
      <c r="D26" s="34"/>
      <c r="E26" s="34" t="n">
        <v>0</v>
      </c>
      <c r="F26" s="34" t="n">
        <v>0</v>
      </c>
      <c r="G26" s="28"/>
      <c r="I26" s="39"/>
      <c r="J26" s="39"/>
      <c r="K26" s="39"/>
      <c r="L26" s="40"/>
    </row>
    <row r="27" s="24" customFormat="true" ht="24" hidden="true" customHeight="false" outlineLevel="0" collapsed="false">
      <c r="A27" s="32" t="s">
        <v>37</v>
      </c>
      <c r="B27" s="32"/>
      <c r="C27" s="33" t="s">
        <v>38</v>
      </c>
      <c r="D27" s="34" t="n">
        <f aca="false">D28</f>
        <v>0</v>
      </c>
      <c r="E27" s="34" t="n">
        <f aca="false">E28</f>
        <v>0</v>
      </c>
      <c r="F27" s="34" t="n">
        <f aca="false">F28</f>
        <v>0</v>
      </c>
      <c r="G27" s="28"/>
      <c r="I27" s="39"/>
      <c r="J27" s="39"/>
      <c r="K27" s="39"/>
      <c r="L27" s="40"/>
    </row>
    <row r="28" s="24" customFormat="true" ht="12.75" hidden="true" customHeight="false" outlineLevel="0" collapsed="false">
      <c r="A28" s="32" t="s">
        <v>37</v>
      </c>
      <c r="B28" s="32" t="s">
        <v>20</v>
      </c>
      <c r="C28" s="41" t="s">
        <v>21</v>
      </c>
      <c r="D28" s="34"/>
      <c r="E28" s="34" t="n">
        <v>0</v>
      </c>
      <c r="F28" s="34" t="n">
        <v>0</v>
      </c>
      <c r="G28" s="28"/>
      <c r="I28" s="39"/>
      <c r="J28" s="39"/>
      <c r="K28" s="39"/>
      <c r="L28" s="40"/>
    </row>
    <row r="29" s="24" customFormat="true" ht="60" hidden="false" customHeight="false" outlineLevel="0" collapsed="false">
      <c r="A29" s="42" t="s">
        <v>39</v>
      </c>
      <c r="B29" s="32"/>
      <c r="C29" s="43" t="s">
        <v>40</v>
      </c>
      <c r="D29" s="34" t="n">
        <f aca="false">D31+D30</f>
        <v>5616.9</v>
      </c>
      <c r="E29" s="34" t="n">
        <f aca="false">E31+E30</f>
        <v>5616.9</v>
      </c>
      <c r="F29" s="34" t="n">
        <f aca="false">F31+F30</f>
        <v>5616.9</v>
      </c>
      <c r="G29" s="28"/>
      <c r="I29" s="39"/>
      <c r="J29" s="39"/>
      <c r="K29" s="39"/>
      <c r="L29" s="40"/>
    </row>
    <row r="30" s="24" customFormat="true" ht="12.75" hidden="false" customHeight="false" outlineLevel="0" collapsed="false">
      <c r="A30" s="42" t="s">
        <v>39</v>
      </c>
      <c r="B30" s="32" t="s">
        <v>31</v>
      </c>
      <c r="C30" s="33" t="s">
        <v>32</v>
      </c>
      <c r="D30" s="34" t="n">
        <v>140.4</v>
      </c>
      <c r="E30" s="34" t="n">
        <v>140.4</v>
      </c>
      <c r="F30" s="34" t="n">
        <v>140.4</v>
      </c>
      <c r="G30" s="28"/>
      <c r="I30" s="39"/>
      <c r="J30" s="39"/>
      <c r="K30" s="39"/>
      <c r="L30" s="40"/>
    </row>
    <row r="31" s="24" customFormat="true" ht="27" hidden="false" customHeight="true" outlineLevel="0" collapsed="false">
      <c r="A31" s="42" t="s">
        <v>39</v>
      </c>
      <c r="B31" s="32" t="s">
        <v>41</v>
      </c>
      <c r="C31" s="43" t="s">
        <v>42</v>
      </c>
      <c r="D31" s="34" t="n">
        <v>5476.5</v>
      </c>
      <c r="E31" s="34" t="n">
        <v>5476.5</v>
      </c>
      <c r="F31" s="34" t="n">
        <v>5476.5</v>
      </c>
      <c r="G31" s="28"/>
      <c r="I31" s="39"/>
      <c r="J31" s="39"/>
      <c r="K31" s="39"/>
      <c r="L31" s="40"/>
    </row>
    <row r="32" s="24" customFormat="true" ht="60" hidden="false" customHeight="false" outlineLevel="0" collapsed="false">
      <c r="A32" s="32" t="s">
        <v>43</v>
      </c>
      <c r="B32" s="32"/>
      <c r="C32" s="33" t="s">
        <v>44</v>
      </c>
      <c r="D32" s="34" t="n">
        <f aca="false">D33+D34</f>
        <v>56688.5</v>
      </c>
      <c r="E32" s="34" t="n">
        <f aca="false">E33+E34</f>
        <v>56607.5</v>
      </c>
      <c r="F32" s="34" t="n">
        <f aca="false">F33+F34</f>
        <v>56607.5</v>
      </c>
      <c r="G32" s="28"/>
      <c r="I32" s="39"/>
      <c r="J32" s="39"/>
      <c r="K32" s="39"/>
      <c r="L32" s="40"/>
    </row>
    <row r="33" s="24" customFormat="true" ht="48" hidden="false" customHeight="false" outlineLevel="0" collapsed="false">
      <c r="A33" s="32" t="s">
        <v>43</v>
      </c>
      <c r="B33" s="32" t="s">
        <v>25</v>
      </c>
      <c r="C33" s="33" t="s">
        <v>26</v>
      </c>
      <c r="D33" s="34" t="n">
        <v>56443.1</v>
      </c>
      <c r="E33" s="34" t="n">
        <v>56607.5</v>
      </c>
      <c r="F33" s="34" t="n">
        <v>56607.5</v>
      </c>
      <c r="G33" s="28"/>
      <c r="I33" s="39"/>
      <c r="J33" s="39"/>
      <c r="K33" s="39"/>
      <c r="L33" s="40"/>
    </row>
    <row r="34" s="24" customFormat="true" ht="12.75" hidden="false" customHeight="false" outlineLevel="0" collapsed="false">
      <c r="A34" s="32" t="s">
        <v>43</v>
      </c>
      <c r="B34" s="32" t="s">
        <v>20</v>
      </c>
      <c r="C34" s="41" t="s">
        <v>21</v>
      </c>
      <c r="D34" s="34" t="n">
        <v>245.4</v>
      </c>
      <c r="E34" s="34" t="n">
        <v>0</v>
      </c>
      <c r="F34" s="34" t="n">
        <v>0</v>
      </c>
      <c r="G34" s="28"/>
      <c r="I34" s="39"/>
      <c r="J34" s="39"/>
      <c r="K34" s="39"/>
      <c r="L34" s="40"/>
    </row>
    <row r="35" s="24" customFormat="true" ht="48" hidden="true" customHeight="false" outlineLevel="0" collapsed="false">
      <c r="A35" s="32" t="s">
        <v>45</v>
      </c>
      <c r="B35" s="32"/>
      <c r="C35" s="33" t="s">
        <v>46</v>
      </c>
      <c r="D35" s="34" t="n">
        <f aca="false">D36</f>
        <v>0</v>
      </c>
      <c r="E35" s="34" t="n">
        <f aca="false">E36</f>
        <v>0</v>
      </c>
      <c r="F35" s="34" t="n">
        <f aca="false">F36</f>
        <v>0</v>
      </c>
      <c r="G35" s="28"/>
      <c r="I35" s="39"/>
      <c r="J35" s="39"/>
      <c r="K35" s="39"/>
      <c r="L35" s="40"/>
    </row>
    <row r="36" s="24" customFormat="true" ht="12.75" hidden="true" customHeight="false" outlineLevel="0" collapsed="false">
      <c r="A36" s="32" t="s">
        <v>45</v>
      </c>
      <c r="B36" s="32" t="s">
        <v>20</v>
      </c>
      <c r="C36" s="33" t="s">
        <v>21</v>
      </c>
      <c r="D36" s="34"/>
      <c r="E36" s="34" t="n">
        <v>0</v>
      </c>
      <c r="F36" s="34" t="n">
        <v>0</v>
      </c>
      <c r="G36" s="28"/>
      <c r="I36" s="39"/>
      <c r="J36" s="39"/>
      <c r="K36" s="39"/>
      <c r="L36" s="40"/>
    </row>
    <row r="37" s="24" customFormat="true" ht="36" hidden="false" customHeight="false" outlineLevel="0" collapsed="false">
      <c r="A37" s="26" t="s">
        <v>47</v>
      </c>
      <c r="B37" s="26"/>
      <c r="C37" s="21" t="s">
        <v>48</v>
      </c>
      <c r="D37" s="44" t="n">
        <f aca="false">D38+D49+D74+D51+D68+D71+D53+D66+D79+D60+D63+D55+D58+D44+D41+D77+D47</f>
        <v>134531.3</v>
      </c>
      <c r="E37" s="44" t="n">
        <f aca="false">E38+E49+E74+E51+E68+E71+E53+E66+E79+E60+E63+E55+E58+E44+E41+E77+E47</f>
        <v>121534.2</v>
      </c>
      <c r="F37" s="44" t="n">
        <f aca="false">F38+F49+F74+F51+F68+F71+F53+F66+F79+F60+F63+F55+F58+F44+F41+F77+F47</f>
        <v>121336.8</v>
      </c>
      <c r="G37" s="23"/>
    </row>
    <row r="38" s="24" customFormat="true" ht="24" hidden="false" customHeight="false" outlineLevel="0" collapsed="false">
      <c r="A38" s="32" t="s">
        <v>49</v>
      </c>
      <c r="B38" s="32"/>
      <c r="C38" s="33" t="s">
        <v>50</v>
      </c>
      <c r="D38" s="34" t="n">
        <f aca="false">D39+D40</f>
        <v>18945.8</v>
      </c>
      <c r="E38" s="34" t="n">
        <f aca="false">E39+E40</f>
        <v>13095.6</v>
      </c>
      <c r="F38" s="34" t="n">
        <f aca="false">F39+F40</f>
        <v>12936.4</v>
      </c>
      <c r="G38" s="28"/>
    </row>
    <row r="39" s="24" customFormat="true" ht="48" hidden="false" customHeight="false" outlineLevel="0" collapsed="false">
      <c r="A39" s="32" t="s">
        <v>49</v>
      </c>
      <c r="B39" s="32" t="s">
        <v>25</v>
      </c>
      <c r="C39" s="33" t="s">
        <v>26</v>
      </c>
      <c r="D39" s="34" t="n">
        <v>18751.1</v>
      </c>
      <c r="E39" s="34" t="n">
        <v>13095.6</v>
      </c>
      <c r="F39" s="34" t="n">
        <v>12936.4</v>
      </c>
      <c r="G39" s="28"/>
    </row>
    <row r="40" s="24" customFormat="true" ht="12.75" hidden="false" customHeight="false" outlineLevel="0" collapsed="false">
      <c r="A40" s="32" t="s">
        <v>49</v>
      </c>
      <c r="B40" s="32" t="s">
        <v>20</v>
      </c>
      <c r="C40" s="41" t="s">
        <v>21</v>
      </c>
      <c r="D40" s="34" t="n">
        <v>194.7</v>
      </c>
      <c r="E40" s="34" t="n">
        <v>0</v>
      </c>
      <c r="F40" s="34" t="n">
        <v>0</v>
      </c>
      <c r="G40" s="28"/>
    </row>
    <row r="41" s="24" customFormat="true" ht="36" hidden="false" customHeight="false" outlineLevel="0" collapsed="false">
      <c r="A41" s="32" t="s">
        <v>51</v>
      </c>
      <c r="B41" s="32"/>
      <c r="C41" s="33" t="s">
        <v>52</v>
      </c>
      <c r="D41" s="34" t="n">
        <f aca="false">D43+D42</f>
        <v>3576.4</v>
      </c>
      <c r="E41" s="34" t="n">
        <f aca="false">E43+E42</f>
        <v>0</v>
      </c>
      <c r="F41" s="34" t="n">
        <f aca="false">F43+F42</f>
        <v>0</v>
      </c>
      <c r="G41" s="28"/>
    </row>
    <row r="42" s="24" customFormat="true" ht="24" hidden="false" customHeight="false" outlineLevel="0" collapsed="false">
      <c r="A42" s="32" t="s">
        <v>51</v>
      </c>
      <c r="B42" s="32" t="s">
        <v>29</v>
      </c>
      <c r="C42" s="33" t="s">
        <v>30</v>
      </c>
      <c r="D42" s="34" t="n">
        <v>2649</v>
      </c>
      <c r="E42" s="34" t="n">
        <v>0</v>
      </c>
      <c r="F42" s="34" t="n">
        <v>0</v>
      </c>
      <c r="G42" s="28"/>
    </row>
    <row r="43" s="24" customFormat="true" ht="48" hidden="false" customHeight="false" outlineLevel="0" collapsed="false">
      <c r="A43" s="32" t="s">
        <v>51</v>
      </c>
      <c r="B43" s="32" t="s">
        <v>25</v>
      </c>
      <c r="C43" s="33" t="s">
        <v>26</v>
      </c>
      <c r="D43" s="34" t="n">
        <v>927.4</v>
      </c>
      <c r="E43" s="34" t="n">
        <v>0</v>
      </c>
      <c r="F43" s="34" t="n">
        <v>0</v>
      </c>
      <c r="G43" s="28"/>
    </row>
    <row r="44" s="24" customFormat="true" ht="24" hidden="false" customHeight="false" outlineLevel="0" collapsed="false">
      <c r="A44" s="32" t="s">
        <v>53</v>
      </c>
      <c r="B44" s="32"/>
      <c r="C44" s="33" t="s">
        <v>54</v>
      </c>
      <c r="D44" s="34" t="n">
        <f aca="false">D46+D45</f>
        <v>1590.8</v>
      </c>
      <c r="E44" s="34" t="n">
        <f aca="false">E46+E45</f>
        <v>0</v>
      </c>
      <c r="F44" s="34" t="n">
        <f aca="false">F46+F45</f>
        <v>0</v>
      </c>
      <c r="G44" s="28"/>
    </row>
    <row r="45" s="24" customFormat="true" ht="24" hidden="false" customHeight="false" outlineLevel="0" collapsed="false">
      <c r="A45" s="32" t="s">
        <v>53</v>
      </c>
      <c r="B45" s="32" t="s">
        <v>29</v>
      </c>
      <c r="C45" s="33" t="s">
        <v>30</v>
      </c>
      <c r="D45" s="34" t="n">
        <v>663.4</v>
      </c>
      <c r="E45" s="34" t="n">
        <v>0</v>
      </c>
      <c r="F45" s="34" t="n">
        <v>0</v>
      </c>
      <c r="G45" s="28"/>
    </row>
    <row r="46" s="24" customFormat="true" ht="48" hidden="false" customHeight="false" outlineLevel="0" collapsed="false">
      <c r="A46" s="32" t="s">
        <v>53</v>
      </c>
      <c r="B46" s="32" t="s">
        <v>25</v>
      </c>
      <c r="C46" s="33" t="s">
        <v>26</v>
      </c>
      <c r="D46" s="34" t="n">
        <v>927.4</v>
      </c>
      <c r="E46" s="34" t="n">
        <v>0</v>
      </c>
      <c r="F46" s="34" t="n">
        <v>0</v>
      </c>
      <c r="G46" s="28"/>
    </row>
    <row r="47" s="24" customFormat="true" ht="60" hidden="false" customHeight="false" outlineLevel="0" collapsed="false">
      <c r="A47" s="32" t="s">
        <v>55</v>
      </c>
      <c r="B47" s="32"/>
      <c r="C47" s="33" t="s">
        <v>56</v>
      </c>
      <c r="D47" s="34" t="n">
        <f aca="false">D48</f>
        <v>1000</v>
      </c>
      <c r="E47" s="34" t="n">
        <f aca="false">E48</f>
        <v>0</v>
      </c>
      <c r="F47" s="34" t="n">
        <f aca="false">F48</f>
        <v>0</v>
      </c>
      <c r="G47" s="28"/>
    </row>
    <row r="48" s="24" customFormat="true" ht="48" hidden="false" customHeight="false" outlineLevel="0" collapsed="false">
      <c r="A48" s="32" t="s">
        <v>55</v>
      </c>
      <c r="B48" s="32" t="s">
        <v>25</v>
      </c>
      <c r="C48" s="33" t="s">
        <v>26</v>
      </c>
      <c r="D48" s="34" t="n">
        <v>1000</v>
      </c>
      <c r="E48" s="34" t="n">
        <v>0</v>
      </c>
      <c r="F48" s="34" t="n">
        <v>0</v>
      </c>
      <c r="G48" s="28"/>
    </row>
    <row r="49" s="24" customFormat="true" ht="48" hidden="false" customHeight="false" outlineLevel="0" collapsed="false">
      <c r="A49" s="32" t="s">
        <v>57</v>
      </c>
      <c r="B49" s="32"/>
      <c r="C49" s="33" t="s">
        <v>58</v>
      </c>
      <c r="D49" s="34" t="n">
        <f aca="false">D50</f>
        <v>96.2</v>
      </c>
      <c r="E49" s="34" t="n">
        <f aca="false">E50</f>
        <v>96.3</v>
      </c>
      <c r="F49" s="34" t="n">
        <f aca="false">F50</f>
        <v>96.2</v>
      </c>
      <c r="G49" s="28"/>
    </row>
    <row r="50" s="24" customFormat="true" ht="48" hidden="false" customHeight="false" outlineLevel="0" collapsed="false">
      <c r="A50" s="32" t="s">
        <v>57</v>
      </c>
      <c r="B50" s="32" t="s">
        <v>25</v>
      </c>
      <c r="C50" s="33" t="s">
        <v>26</v>
      </c>
      <c r="D50" s="34" t="n">
        <v>96.2</v>
      </c>
      <c r="E50" s="34" t="n">
        <v>96.3</v>
      </c>
      <c r="F50" s="34" t="n">
        <v>96.2</v>
      </c>
      <c r="G50" s="28"/>
    </row>
    <row r="51" s="24" customFormat="true" ht="24" hidden="false" customHeight="false" outlineLevel="0" collapsed="false">
      <c r="A51" s="32" t="s">
        <v>59</v>
      </c>
      <c r="B51" s="32"/>
      <c r="C51" s="33" t="s">
        <v>60</v>
      </c>
      <c r="D51" s="34" t="n">
        <f aca="false">D52</f>
        <v>74.4</v>
      </c>
      <c r="E51" s="34" t="n">
        <f aca="false">E52</f>
        <v>74.4</v>
      </c>
      <c r="F51" s="34" t="n">
        <f aca="false">F52</f>
        <v>74.4</v>
      </c>
      <c r="G51" s="28"/>
    </row>
    <row r="52" s="24" customFormat="true" ht="48" hidden="false" customHeight="false" outlineLevel="0" collapsed="false">
      <c r="A52" s="32" t="s">
        <v>59</v>
      </c>
      <c r="B52" s="32" t="s">
        <v>25</v>
      </c>
      <c r="C52" s="33" t="s">
        <v>26</v>
      </c>
      <c r="D52" s="34" t="n">
        <v>74.4</v>
      </c>
      <c r="E52" s="34" t="n">
        <v>74.4</v>
      </c>
      <c r="F52" s="34" t="n">
        <v>74.4</v>
      </c>
      <c r="G52" s="28"/>
    </row>
    <row r="53" s="24" customFormat="true" ht="24" hidden="false" customHeight="false" outlineLevel="0" collapsed="false">
      <c r="A53" s="32" t="s">
        <v>61</v>
      </c>
      <c r="B53" s="32"/>
      <c r="C53" s="33" t="s">
        <v>62</v>
      </c>
      <c r="D53" s="34" t="n">
        <f aca="false">D54</f>
        <v>75.6</v>
      </c>
      <c r="E53" s="34" t="n">
        <f aca="false">E54</f>
        <v>75.6</v>
      </c>
      <c r="F53" s="34" t="n">
        <f aca="false">F54</f>
        <v>75.6</v>
      </c>
      <c r="G53" s="28"/>
    </row>
    <row r="54" s="24" customFormat="true" ht="48" hidden="false" customHeight="false" outlineLevel="0" collapsed="false">
      <c r="A54" s="32" t="s">
        <v>61</v>
      </c>
      <c r="B54" s="32" t="s">
        <v>25</v>
      </c>
      <c r="C54" s="33" t="s">
        <v>26</v>
      </c>
      <c r="D54" s="34" t="n">
        <v>75.6</v>
      </c>
      <c r="E54" s="34" t="n">
        <v>75.6</v>
      </c>
      <c r="F54" s="34" t="n">
        <v>75.6</v>
      </c>
      <c r="G54" s="28"/>
    </row>
    <row r="55" s="24" customFormat="true" ht="36" hidden="false" customHeight="false" outlineLevel="0" collapsed="false">
      <c r="A55" s="32" t="s">
        <v>63</v>
      </c>
      <c r="B55" s="32"/>
      <c r="C55" s="33" t="s">
        <v>64</v>
      </c>
      <c r="D55" s="34" t="n">
        <f aca="false">D57+D56</f>
        <v>107.2</v>
      </c>
      <c r="E55" s="34" t="n">
        <f aca="false">E57+E56</f>
        <v>0</v>
      </c>
      <c r="F55" s="34" t="n">
        <f aca="false">F57+F56</f>
        <v>0</v>
      </c>
      <c r="G55" s="28"/>
    </row>
    <row r="56" s="24" customFormat="true" ht="48" hidden="false" customHeight="false" outlineLevel="0" collapsed="false">
      <c r="A56" s="32" t="s">
        <v>63</v>
      </c>
      <c r="B56" s="32" t="s">
        <v>25</v>
      </c>
      <c r="C56" s="33" t="s">
        <v>26</v>
      </c>
      <c r="D56" s="34" t="n">
        <v>3.6</v>
      </c>
      <c r="E56" s="34" t="n">
        <v>0</v>
      </c>
      <c r="F56" s="34" t="n">
        <v>0</v>
      </c>
      <c r="G56" s="28"/>
    </row>
    <row r="57" s="24" customFormat="true" ht="12.75" hidden="false" customHeight="false" outlineLevel="0" collapsed="false">
      <c r="A57" s="32" t="s">
        <v>63</v>
      </c>
      <c r="B57" s="32" t="s">
        <v>20</v>
      </c>
      <c r="C57" s="41" t="s">
        <v>21</v>
      </c>
      <c r="D57" s="34" t="n">
        <v>103.6</v>
      </c>
      <c r="E57" s="34" t="n">
        <v>0</v>
      </c>
      <c r="F57" s="34" t="n">
        <v>0</v>
      </c>
      <c r="G57" s="28"/>
    </row>
    <row r="58" s="24" customFormat="true" ht="36" hidden="false" customHeight="false" outlineLevel="0" collapsed="false">
      <c r="A58" s="32" t="s">
        <v>65</v>
      </c>
      <c r="B58" s="32"/>
      <c r="C58" s="33" t="s">
        <v>66</v>
      </c>
      <c r="D58" s="34" t="n">
        <f aca="false">D59</f>
        <v>107.3</v>
      </c>
      <c r="E58" s="34" t="n">
        <f aca="false">E59</f>
        <v>0</v>
      </c>
      <c r="F58" s="34" t="n">
        <f aca="false">F59</f>
        <v>0</v>
      </c>
      <c r="G58" s="28"/>
    </row>
    <row r="59" s="24" customFormat="true" ht="12.75" hidden="false" customHeight="false" outlineLevel="0" collapsed="false">
      <c r="A59" s="32" t="s">
        <v>65</v>
      </c>
      <c r="B59" s="32" t="s">
        <v>20</v>
      </c>
      <c r="C59" s="41" t="s">
        <v>21</v>
      </c>
      <c r="D59" s="34" t="n">
        <v>107.3</v>
      </c>
      <c r="E59" s="34" t="n">
        <v>0</v>
      </c>
      <c r="F59" s="34" t="n">
        <v>0</v>
      </c>
      <c r="G59" s="28"/>
    </row>
    <row r="60" s="24" customFormat="true" ht="36" hidden="false" customHeight="false" outlineLevel="0" collapsed="false">
      <c r="A60" s="32" t="s">
        <v>67</v>
      </c>
      <c r="B60" s="32"/>
      <c r="C60" s="33" t="s">
        <v>68</v>
      </c>
      <c r="D60" s="34" t="n">
        <f aca="false">D62+D61</f>
        <v>200</v>
      </c>
      <c r="E60" s="34" t="n">
        <f aca="false">E62+E61</f>
        <v>0</v>
      </c>
      <c r="F60" s="34" t="n">
        <f aca="false">F62+F61</f>
        <v>0</v>
      </c>
      <c r="G60" s="28"/>
    </row>
    <row r="61" s="24" customFormat="true" ht="48" hidden="true" customHeight="false" outlineLevel="0" collapsed="false">
      <c r="A61" s="32" t="s">
        <v>67</v>
      </c>
      <c r="B61" s="32" t="s">
        <v>25</v>
      </c>
      <c r="C61" s="33" t="s">
        <v>26</v>
      </c>
      <c r="D61" s="34"/>
      <c r="E61" s="34" t="n">
        <v>0</v>
      </c>
      <c r="F61" s="34" t="n">
        <v>0</v>
      </c>
      <c r="G61" s="28"/>
    </row>
    <row r="62" s="24" customFormat="true" ht="12.75" hidden="false" customHeight="false" outlineLevel="0" collapsed="false">
      <c r="A62" s="32" t="s">
        <v>67</v>
      </c>
      <c r="B62" s="32" t="s">
        <v>20</v>
      </c>
      <c r="C62" s="41" t="s">
        <v>21</v>
      </c>
      <c r="D62" s="34" t="n">
        <v>200</v>
      </c>
      <c r="E62" s="34" t="n">
        <v>0</v>
      </c>
      <c r="F62" s="34" t="n">
        <v>0</v>
      </c>
      <c r="G62" s="28"/>
    </row>
    <row r="63" s="24" customFormat="true" ht="36" hidden="false" customHeight="false" outlineLevel="0" collapsed="false">
      <c r="A63" s="32" t="s">
        <v>69</v>
      </c>
      <c r="B63" s="32"/>
      <c r="C63" s="33" t="s">
        <v>70</v>
      </c>
      <c r="D63" s="34" t="n">
        <f aca="false">D64+D65</f>
        <v>200</v>
      </c>
      <c r="E63" s="34" t="n">
        <f aca="false">E64+E65</f>
        <v>0</v>
      </c>
      <c r="F63" s="34" t="n">
        <f aca="false">F64+F65</f>
        <v>0</v>
      </c>
      <c r="G63" s="28"/>
    </row>
    <row r="64" s="24" customFormat="true" ht="48" hidden="true" customHeight="false" outlineLevel="0" collapsed="false">
      <c r="A64" s="32" t="s">
        <v>69</v>
      </c>
      <c r="B64" s="32" t="s">
        <v>25</v>
      </c>
      <c r="C64" s="33" t="s">
        <v>26</v>
      </c>
      <c r="D64" s="34"/>
      <c r="E64" s="34" t="n">
        <v>0</v>
      </c>
      <c r="F64" s="34" t="n">
        <v>0</v>
      </c>
      <c r="G64" s="28"/>
    </row>
    <row r="65" s="24" customFormat="true" ht="12.75" hidden="false" customHeight="false" outlineLevel="0" collapsed="false">
      <c r="A65" s="32" t="s">
        <v>69</v>
      </c>
      <c r="B65" s="32" t="s">
        <v>20</v>
      </c>
      <c r="C65" s="41" t="s">
        <v>21</v>
      </c>
      <c r="D65" s="34" t="n">
        <v>200</v>
      </c>
      <c r="E65" s="34" t="n">
        <v>0</v>
      </c>
      <c r="F65" s="34" t="n">
        <v>0</v>
      </c>
      <c r="G65" s="28"/>
    </row>
    <row r="66" s="24" customFormat="true" ht="48" hidden="false" customHeight="false" outlineLevel="0" collapsed="false">
      <c r="A66" s="32" t="s">
        <v>71</v>
      </c>
      <c r="B66" s="32"/>
      <c r="C66" s="33" t="s">
        <v>72</v>
      </c>
      <c r="D66" s="34" t="n">
        <f aca="false">D67</f>
        <v>7642.7</v>
      </c>
      <c r="E66" s="34" t="n">
        <f aca="false">E67</f>
        <v>7455.5</v>
      </c>
      <c r="F66" s="34" t="n">
        <f aca="false">F67</f>
        <v>7304.6</v>
      </c>
      <c r="G66" s="28"/>
    </row>
    <row r="67" s="24" customFormat="true" ht="12.75" hidden="false" customHeight="false" outlineLevel="0" collapsed="false">
      <c r="A67" s="32" t="s">
        <v>71</v>
      </c>
      <c r="B67" s="32" t="n">
        <v>612</v>
      </c>
      <c r="C67" s="41" t="s">
        <v>21</v>
      </c>
      <c r="D67" s="34" t="n">
        <v>7642.7</v>
      </c>
      <c r="E67" s="34" t="n">
        <v>7455.5</v>
      </c>
      <c r="F67" s="34" t="n">
        <v>7304.6</v>
      </c>
      <c r="G67" s="28"/>
    </row>
    <row r="68" s="24" customFormat="true" ht="24" hidden="false" customHeight="false" outlineLevel="0" collapsed="false">
      <c r="A68" s="32" t="s">
        <v>73</v>
      </c>
      <c r="B68" s="32"/>
      <c r="C68" s="33" t="s">
        <v>74</v>
      </c>
      <c r="D68" s="34" t="n">
        <f aca="false">D70+D69</f>
        <v>637.2</v>
      </c>
      <c r="E68" s="34" t="n">
        <f aca="false">E70+E69</f>
        <v>637.2</v>
      </c>
      <c r="F68" s="34" t="n">
        <f aca="false">F70+F69</f>
        <v>637.2</v>
      </c>
      <c r="G68" s="28"/>
    </row>
    <row r="69" s="24" customFormat="true" ht="12.75" hidden="false" customHeight="false" outlineLevel="0" collapsed="false">
      <c r="A69" s="32" t="s">
        <v>73</v>
      </c>
      <c r="B69" s="32" t="s">
        <v>31</v>
      </c>
      <c r="C69" s="33" t="s">
        <v>32</v>
      </c>
      <c r="D69" s="34" t="n">
        <v>59.3</v>
      </c>
      <c r="E69" s="34" t="n">
        <v>59.3</v>
      </c>
      <c r="F69" s="34" t="n">
        <v>59.3</v>
      </c>
      <c r="G69" s="28"/>
    </row>
    <row r="70" s="24" customFormat="true" ht="48" hidden="false" customHeight="false" outlineLevel="0" collapsed="false">
      <c r="A70" s="32" t="s">
        <v>73</v>
      </c>
      <c r="B70" s="32" t="s">
        <v>25</v>
      </c>
      <c r="C70" s="33" t="s">
        <v>26</v>
      </c>
      <c r="D70" s="34" t="n">
        <v>577.9</v>
      </c>
      <c r="E70" s="34" t="n">
        <v>577.9</v>
      </c>
      <c r="F70" s="34" t="n">
        <v>577.9</v>
      </c>
      <c r="G70" s="28"/>
    </row>
    <row r="71" s="24" customFormat="true" ht="36" hidden="false" customHeight="false" outlineLevel="0" collapsed="false">
      <c r="A71" s="32" t="s">
        <v>75</v>
      </c>
      <c r="B71" s="32"/>
      <c r="C71" s="33" t="s">
        <v>76</v>
      </c>
      <c r="D71" s="34" t="n">
        <f aca="false">D73+D72</f>
        <v>920</v>
      </c>
      <c r="E71" s="34" t="n">
        <f aca="false">E73+E72</f>
        <v>920</v>
      </c>
      <c r="F71" s="34" t="n">
        <f aca="false">F73+F72</f>
        <v>920</v>
      </c>
      <c r="G71" s="28"/>
    </row>
    <row r="72" s="24" customFormat="true" ht="12.75" hidden="false" customHeight="false" outlineLevel="0" collapsed="false">
      <c r="A72" s="32" t="s">
        <v>75</v>
      </c>
      <c r="B72" s="32" t="s">
        <v>31</v>
      </c>
      <c r="C72" s="33" t="s">
        <v>32</v>
      </c>
      <c r="D72" s="34" t="n">
        <v>32.5</v>
      </c>
      <c r="E72" s="34" t="n">
        <v>32.5</v>
      </c>
      <c r="F72" s="34" t="n">
        <v>32.5</v>
      </c>
      <c r="G72" s="28"/>
    </row>
    <row r="73" s="24" customFormat="true" ht="48" hidden="false" customHeight="false" outlineLevel="0" collapsed="false">
      <c r="A73" s="32" t="s">
        <v>75</v>
      </c>
      <c r="B73" s="32" t="s">
        <v>25</v>
      </c>
      <c r="C73" s="33" t="s">
        <v>26</v>
      </c>
      <c r="D73" s="34" t="n">
        <v>887.5</v>
      </c>
      <c r="E73" s="34" t="n">
        <v>887.5</v>
      </c>
      <c r="F73" s="34" t="n">
        <v>887.5</v>
      </c>
      <c r="G73" s="28"/>
    </row>
    <row r="74" s="24" customFormat="true" ht="84" hidden="false" customHeight="false" outlineLevel="0" collapsed="false">
      <c r="A74" s="32" t="s">
        <v>77</v>
      </c>
      <c r="B74" s="32"/>
      <c r="C74" s="33" t="s">
        <v>78</v>
      </c>
      <c r="D74" s="34" t="n">
        <f aca="false">D75+D76</f>
        <v>94207.9</v>
      </c>
      <c r="E74" s="34" t="n">
        <f aca="false">E75+E76</f>
        <v>94029.8</v>
      </c>
      <c r="F74" s="34" t="n">
        <f aca="false">F75+F76</f>
        <v>94029.8</v>
      </c>
      <c r="G74" s="28"/>
    </row>
    <row r="75" s="24" customFormat="true" ht="48" hidden="false" customHeight="false" outlineLevel="0" collapsed="false">
      <c r="A75" s="32" t="s">
        <v>77</v>
      </c>
      <c r="B75" s="32" t="s">
        <v>25</v>
      </c>
      <c r="C75" s="33" t="s">
        <v>26</v>
      </c>
      <c r="D75" s="34" t="n">
        <v>92381.5</v>
      </c>
      <c r="E75" s="34" t="n">
        <v>94029.8</v>
      </c>
      <c r="F75" s="34" t="n">
        <v>94029.8</v>
      </c>
      <c r="G75" s="28"/>
    </row>
    <row r="76" s="24" customFormat="true" ht="12.75" hidden="false" customHeight="false" outlineLevel="0" collapsed="false">
      <c r="A76" s="32" t="s">
        <v>77</v>
      </c>
      <c r="B76" s="32" t="s">
        <v>20</v>
      </c>
      <c r="C76" s="41" t="s">
        <v>21</v>
      </c>
      <c r="D76" s="34" t="n">
        <v>1826.4</v>
      </c>
      <c r="E76" s="34" t="n">
        <v>0</v>
      </c>
      <c r="F76" s="34" t="n">
        <v>0</v>
      </c>
      <c r="G76" s="28"/>
    </row>
    <row r="77" s="24" customFormat="true" ht="48" hidden="false" customHeight="false" outlineLevel="0" collapsed="false">
      <c r="A77" s="32" t="s">
        <v>79</v>
      </c>
      <c r="B77" s="32"/>
      <c r="C77" s="33" t="s">
        <v>80</v>
      </c>
      <c r="D77" s="34" t="n">
        <f aca="false">D78</f>
        <v>540.7</v>
      </c>
      <c r="E77" s="34" t="n">
        <f aca="false">E78</f>
        <v>540.7</v>
      </c>
      <c r="F77" s="34" t="n">
        <f aca="false">F78</f>
        <v>653.5</v>
      </c>
      <c r="G77" s="28"/>
    </row>
    <row r="78" s="24" customFormat="true" ht="48" hidden="false" customHeight="false" outlineLevel="0" collapsed="false">
      <c r="A78" s="32" t="s">
        <v>79</v>
      </c>
      <c r="B78" s="32" t="s">
        <v>25</v>
      </c>
      <c r="C78" s="33" t="s">
        <v>26</v>
      </c>
      <c r="D78" s="34" t="n">
        <v>540.7</v>
      </c>
      <c r="E78" s="34" t="n">
        <v>540.7</v>
      </c>
      <c r="F78" s="34" t="n">
        <v>653.5</v>
      </c>
      <c r="G78" s="28"/>
    </row>
    <row r="79" s="24" customFormat="true" ht="96" hidden="false" customHeight="false" outlineLevel="0" collapsed="false">
      <c r="A79" s="32" t="s">
        <v>81</v>
      </c>
      <c r="B79" s="32"/>
      <c r="C79" s="33" t="s">
        <v>82</v>
      </c>
      <c r="D79" s="34" t="n">
        <f aca="false">D80</f>
        <v>4609.1</v>
      </c>
      <c r="E79" s="34" t="n">
        <f aca="false">E80</f>
        <v>4609.1</v>
      </c>
      <c r="F79" s="34" t="n">
        <f aca="false">F80</f>
        <v>4609.1</v>
      </c>
      <c r="G79" s="28"/>
    </row>
    <row r="80" s="24" customFormat="true" ht="48" hidden="false" customHeight="false" outlineLevel="0" collapsed="false">
      <c r="A80" s="32" t="s">
        <v>81</v>
      </c>
      <c r="B80" s="32" t="s">
        <v>25</v>
      </c>
      <c r="C80" s="33" t="s">
        <v>26</v>
      </c>
      <c r="D80" s="34" t="n">
        <v>4609.1</v>
      </c>
      <c r="E80" s="34" t="n">
        <v>4609.1</v>
      </c>
      <c r="F80" s="34" t="n">
        <v>4609.1</v>
      </c>
      <c r="G80" s="28"/>
    </row>
    <row r="81" s="24" customFormat="true" ht="24" hidden="false" customHeight="false" outlineLevel="0" collapsed="false">
      <c r="A81" s="26" t="s">
        <v>83</v>
      </c>
      <c r="B81" s="26"/>
      <c r="C81" s="21" t="s">
        <v>84</v>
      </c>
      <c r="D81" s="44" t="n">
        <f aca="false">D86+D93+D82+D84+D91+D96+D89</f>
        <v>24954</v>
      </c>
      <c r="E81" s="44" t="n">
        <f aca="false">E86+E93+E82+E84+E91+E96+E89</f>
        <v>15787.9</v>
      </c>
      <c r="F81" s="44" t="n">
        <f aca="false">F86+F93+F82+F84+F91+F96+F89</f>
        <v>14648.9</v>
      </c>
      <c r="G81" s="23"/>
      <c r="J81" s="45"/>
    </row>
    <row r="82" s="24" customFormat="true" ht="24" hidden="false" customHeight="false" outlineLevel="0" collapsed="false">
      <c r="A82" s="32" t="s">
        <v>85</v>
      </c>
      <c r="B82" s="32"/>
      <c r="C82" s="33" t="s">
        <v>86</v>
      </c>
      <c r="D82" s="34" t="n">
        <f aca="false">D83</f>
        <v>41.9</v>
      </c>
      <c r="E82" s="34" t="n">
        <f aca="false">E83</f>
        <v>41.9</v>
      </c>
      <c r="F82" s="34" t="n">
        <f aca="false">F83</f>
        <v>41.9</v>
      </c>
      <c r="G82" s="23"/>
      <c r="J82" s="45"/>
    </row>
    <row r="83" s="24" customFormat="true" ht="48" hidden="false" customHeight="false" outlineLevel="0" collapsed="false">
      <c r="A83" s="32" t="s">
        <v>85</v>
      </c>
      <c r="B83" s="32" t="n">
        <v>611</v>
      </c>
      <c r="C83" s="33" t="s">
        <v>26</v>
      </c>
      <c r="D83" s="34" t="n">
        <v>41.9</v>
      </c>
      <c r="E83" s="34" t="n">
        <v>41.9</v>
      </c>
      <c r="F83" s="34" t="n">
        <v>41.9</v>
      </c>
      <c r="G83" s="23"/>
      <c r="J83" s="45"/>
    </row>
    <row r="84" s="24" customFormat="true" ht="36" hidden="false" customHeight="false" outlineLevel="0" collapsed="false">
      <c r="A84" s="32" t="s">
        <v>87</v>
      </c>
      <c r="B84" s="32"/>
      <c r="C84" s="33" t="s">
        <v>88</v>
      </c>
      <c r="D84" s="34" t="n">
        <f aca="false">D85</f>
        <v>4147.8</v>
      </c>
      <c r="E84" s="34" t="n">
        <f aca="false">E85</f>
        <v>4147.8</v>
      </c>
      <c r="F84" s="34" t="n">
        <f aca="false">F85</f>
        <v>4147.8</v>
      </c>
      <c r="G84" s="23"/>
      <c r="J84" s="45"/>
    </row>
    <row r="85" s="24" customFormat="true" ht="48" hidden="false" customHeight="false" outlineLevel="0" collapsed="false">
      <c r="A85" s="32" t="s">
        <v>87</v>
      </c>
      <c r="B85" s="32" t="s">
        <v>25</v>
      </c>
      <c r="C85" s="33" t="s">
        <v>26</v>
      </c>
      <c r="D85" s="34" t="n">
        <v>4147.8</v>
      </c>
      <c r="E85" s="34" t="n">
        <v>4147.8</v>
      </c>
      <c r="F85" s="34" t="n">
        <v>4147.8</v>
      </c>
      <c r="G85" s="23"/>
      <c r="J85" s="45" t="s">
        <v>89</v>
      </c>
    </row>
    <row r="86" s="24" customFormat="true" ht="24" hidden="false" customHeight="false" outlineLevel="0" collapsed="false">
      <c r="A86" s="32" t="s">
        <v>90</v>
      </c>
      <c r="B86" s="32"/>
      <c r="C86" s="33" t="s">
        <v>91</v>
      </c>
      <c r="D86" s="34" t="n">
        <f aca="false">D87+D88</f>
        <v>19651.4</v>
      </c>
      <c r="E86" s="34" t="n">
        <f aca="false">E87+E88</f>
        <v>10485.3</v>
      </c>
      <c r="F86" s="34" t="n">
        <f aca="false">F87+F88</f>
        <v>9346.3</v>
      </c>
      <c r="G86" s="28"/>
      <c r="J86" s="45"/>
    </row>
    <row r="87" s="24" customFormat="true" ht="48" hidden="false" customHeight="false" outlineLevel="0" collapsed="false">
      <c r="A87" s="32" t="s">
        <v>90</v>
      </c>
      <c r="B87" s="32" t="s">
        <v>25</v>
      </c>
      <c r="C87" s="33" t="s">
        <v>26</v>
      </c>
      <c r="D87" s="34" t="n">
        <v>19631.4</v>
      </c>
      <c r="E87" s="34" t="n">
        <v>10485.3</v>
      </c>
      <c r="F87" s="34" t="n">
        <v>9346.3</v>
      </c>
      <c r="G87" s="28"/>
      <c r="J87" s="45"/>
    </row>
    <row r="88" s="24" customFormat="true" ht="12.75" hidden="false" customHeight="false" outlineLevel="0" collapsed="false">
      <c r="A88" s="32" t="s">
        <v>90</v>
      </c>
      <c r="B88" s="32" t="s">
        <v>20</v>
      </c>
      <c r="C88" s="41" t="s">
        <v>21</v>
      </c>
      <c r="D88" s="34" t="n">
        <v>20</v>
      </c>
      <c r="E88" s="34" t="n">
        <v>0</v>
      </c>
      <c r="F88" s="34" t="n">
        <v>0</v>
      </c>
      <c r="G88" s="28"/>
      <c r="J88" s="45"/>
    </row>
    <row r="89" s="24" customFormat="true" ht="36" hidden="false" customHeight="false" outlineLevel="0" collapsed="false">
      <c r="A89" s="32" t="s">
        <v>92</v>
      </c>
      <c r="B89" s="32"/>
      <c r="C89" s="33" t="s">
        <v>93</v>
      </c>
      <c r="D89" s="34" t="n">
        <f aca="false">D90</f>
        <v>152.9</v>
      </c>
      <c r="E89" s="34" t="n">
        <f aca="false">E90</f>
        <v>152.9</v>
      </c>
      <c r="F89" s="34" t="n">
        <f aca="false">F90</f>
        <v>152.9</v>
      </c>
      <c r="G89" s="28"/>
      <c r="J89" s="45"/>
    </row>
    <row r="90" s="24" customFormat="true" ht="48" hidden="false" customHeight="false" outlineLevel="0" collapsed="false">
      <c r="A90" s="32" t="s">
        <v>92</v>
      </c>
      <c r="B90" s="32" t="s">
        <v>25</v>
      </c>
      <c r="C90" s="33" t="s">
        <v>26</v>
      </c>
      <c r="D90" s="34" t="n">
        <v>152.9</v>
      </c>
      <c r="E90" s="34" t="n">
        <v>152.9</v>
      </c>
      <c r="F90" s="34" t="n">
        <v>152.9</v>
      </c>
      <c r="G90" s="28"/>
      <c r="J90" s="45"/>
    </row>
    <row r="91" s="24" customFormat="true" ht="24" hidden="false" customHeight="false" outlineLevel="0" collapsed="false">
      <c r="A91" s="32" t="s">
        <v>94</v>
      </c>
      <c r="B91" s="32"/>
      <c r="C91" s="33" t="s">
        <v>95</v>
      </c>
      <c r="D91" s="34" t="n">
        <f aca="false">D92</f>
        <v>360</v>
      </c>
      <c r="E91" s="34" t="n">
        <f aca="false">E92</f>
        <v>360</v>
      </c>
      <c r="F91" s="34" t="n">
        <f aca="false">F92</f>
        <v>360</v>
      </c>
      <c r="G91" s="28"/>
      <c r="J91" s="45"/>
    </row>
    <row r="92" s="24" customFormat="true" ht="48" hidden="false" customHeight="false" outlineLevel="0" collapsed="false">
      <c r="A92" s="32" t="s">
        <v>94</v>
      </c>
      <c r="B92" s="32" t="s">
        <v>25</v>
      </c>
      <c r="C92" s="33" t="s">
        <v>26</v>
      </c>
      <c r="D92" s="34" t="n">
        <v>360</v>
      </c>
      <c r="E92" s="34" t="n">
        <v>360</v>
      </c>
      <c r="F92" s="34" t="n">
        <v>360</v>
      </c>
      <c r="G92" s="28"/>
      <c r="J92" s="45"/>
    </row>
    <row r="93" s="24" customFormat="true" ht="36" hidden="false" customHeight="false" outlineLevel="0" collapsed="false">
      <c r="A93" s="32" t="s">
        <v>96</v>
      </c>
      <c r="B93" s="32"/>
      <c r="C93" s="33" t="s">
        <v>97</v>
      </c>
      <c r="D93" s="34" t="n">
        <f aca="false">D94+D95</f>
        <v>20</v>
      </c>
      <c r="E93" s="34" t="n">
        <f aca="false">E94+E95</f>
        <v>20</v>
      </c>
      <c r="F93" s="34" t="n">
        <f aca="false">F94+F95</f>
        <v>20</v>
      </c>
      <c r="G93" s="28"/>
      <c r="J93" s="45"/>
    </row>
    <row r="94" s="24" customFormat="true" ht="48" hidden="false" customHeight="false" outlineLevel="0" collapsed="false">
      <c r="A94" s="32" t="s">
        <v>96</v>
      </c>
      <c r="B94" s="32" t="s">
        <v>25</v>
      </c>
      <c r="C94" s="33" t="s">
        <v>26</v>
      </c>
      <c r="D94" s="34" t="n">
        <v>10</v>
      </c>
      <c r="E94" s="34" t="n">
        <v>10</v>
      </c>
      <c r="F94" s="34" t="n">
        <v>10</v>
      </c>
      <c r="G94" s="28"/>
      <c r="J94" s="45"/>
    </row>
    <row r="95" s="24" customFormat="true" ht="12.75" hidden="false" customHeight="false" outlineLevel="0" collapsed="false">
      <c r="A95" s="32" t="s">
        <v>96</v>
      </c>
      <c r="B95" s="32" t="s">
        <v>20</v>
      </c>
      <c r="C95" s="41" t="s">
        <v>21</v>
      </c>
      <c r="D95" s="34" t="n">
        <v>10</v>
      </c>
      <c r="E95" s="34" t="n">
        <v>10</v>
      </c>
      <c r="F95" s="34" t="n">
        <v>10</v>
      </c>
      <c r="G95" s="28"/>
      <c r="J95" s="45"/>
    </row>
    <row r="96" s="24" customFormat="true" ht="36" hidden="false" customHeight="false" outlineLevel="0" collapsed="false">
      <c r="A96" s="32" t="s">
        <v>98</v>
      </c>
      <c r="B96" s="32"/>
      <c r="C96" s="37" t="s">
        <v>99</v>
      </c>
      <c r="D96" s="34" t="n">
        <f aca="false">D97</f>
        <v>580</v>
      </c>
      <c r="E96" s="34" t="n">
        <f aca="false">E97</f>
        <v>580</v>
      </c>
      <c r="F96" s="34" t="n">
        <f aca="false">F97</f>
        <v>580</v>
      </c>
      <c r="G96" s="28"/>
      <c r="J96" s="45"/>
    </row>
    <row r="97" s="24" customFormat="true" ht="48" hidden="false" customHeight="false" outlineLevel="0" collapsed="false">
      <c r="A97" s="32" t="s">
        <v>98</v>
      </c>
      <c r="B97" s="32" t="s">
        <v>25</v>
      </c>
      <c r="C97" s="33" t="s">
        <v>26</v>
      </c>
      <c r="D97" s="34" t="n">
        <v>580</v>
      </c>
      <c r="E97" s="34" t="n">
        <v>580</v>
      </c>
      <c r="F97" s="34" t="n">
        <v>580</v>
      </c>
      <c r="G97" s="28"/>
      <c r="J97" s="45"/>
    </row>
    <row r="98" s="24" customFormat="true" ht="12.75" hidden="true" customHeight="false" outlineLevel="0" collapsed="false">
      <c r="A98" s="32" t="s">
        <v>100</v>
      </c>
      <c r="B98" s="32" t="s">
        <v>20</v>
      </c>
      <c r="C98" s="41" t="s">
        <v>21</v>
      </c>
      <c r="D98" s="34" t="n">
        <v>0</v>
      </c>
      <c r="E98" s="34" t="n">
        <v>0</v>
      </c>
      <c r="F98" s="34" t="n">
        <v>0</v>
      </c>
      <c r="G98" s="28"/>
      <c r="J98" s="45"/>
    </row>
    <row r="99" s="24" customFormat="true" ht="12.75" hidden="false" customHeight="false" outlineLevel="0" collapsed="false">
      <c r="A99" s="26" t="s">
        <v>101</v>
      </c>
      <c r="B99" s="26"/>
      <c r="C99" s="21" t="s">
        <v>102</v>
      </c>
      <c r="D99" s="27" t="n">
        <f aca="false">D100</f>
        <v>10342.5</v>
      </c>
      <c r="E99" s="27" t="n">
        <f aca="false">E100</f>
        <v>10342.5</v>
      </c>
      <c r="F99" s="27" t="n">
        <f aca="false">F100</f>
        <v>10342.5</v>
      </c>
      <c r="G99" s="23"/>
    </row>
    <row r="100" s="24" customFormat="true" ht="48" hidden="false" customHeight="false" outlineLevel="0" collapsed="false">
      <c r="A100" s="32" t="s">
        <v>103</v>
      </c>
      <c r="B100" s="32"/>
      <c r="C100" s="33" t="s">
        <v>104</v>
      </c>
      <c r="D100" s="34" t="n">
        <f aca="false">D101+D102+D104+D105+D106+D103+D107</f>
        <v>10342.5</v>
      </c>
      <c r="E100" s="34" t="n">
        <f aca="false">E101+E102+E104+E105+E106+E103+E107</f>
        <v>10342.5</v>
      </c>
      <c r="F100" s="34" t="n">
        <f aca="false">F101+F102+F104+F105+F106+F103+F107</f>
        <v>10342.5</v>
      </c>
      <c r="G100" s="28"/>
    </row>
    <row r="101" s="24" customFormat="true" ht="12.75" hidden="false" customHeight="false" outlineLevel="0" collapsed="false">
      <c r="A101" s="32" t="s">
        <v>103</v>
      </c>
      <c r="B101" s="32" t="s">
        <v>105</v>
      </c>
      <c r="C101" s="33" t="s">
        <v>106</v>
      </c>
      <c r="D101" s="34" t="n">
        <v>6632.2</v>
      </c>
      <c r="E101" s="34" t="n">
        <v>6632.2</v>
      </c>
      <c r="F101" s="34" t="n">
        <v>6632.2</v>
      </c>
      <c r="G101" s="28"/>
    </row>
    <row r="102" s="24" customFormat="true" ht="24" hidden="true" customHeight="false" outlineLevel="0" collapsed="false">
      <c r="A102" s="32" t="s">
        <v>103</v>
      </c>
      <c r="B102" s="32" t="s">
        <v>107</v>
      </c>
      <c r="C102" s="33" t="s">
        <v>108</v>
      </c>
      <c r="D102" s="34"/>
      <c r="E102" s="34"/>
      <c r="F102" s="34"/>
      <c r="G102" s="28"/>
    </row>
    <row r="103" s="24" customFormat="true" ht="36" hidden="false" customHeight="false" outlineLevel="0" collapsed="false">
      <c r="A103" s="32" t="s">
        <v>103</v>
      </c>
      <c r="B103" s="32" t="s">
        <v>109</v>
      </c>
      <c r="C103" s="33" t="s">
        <v>110</v>
      </c>
      <c r="D103" s="34" t="n">
        <v>2000.2</v>
      </c>
      <c r="E103" s="34" t="n">
        <v>2002.9</v>
      </c>
      <c r="F103" s="34" t="n">
        <v>2002.9</v>
      </c>
      <c r="G103" s="28"/>
    </row>
    <row r="104" s="24" customFormat="true" ht="12.75" hidden="false" customHeight="false" outlineLevel="0" collapsed="false">
      <c r="A104" s="32" t="s">
        <v>103</v>
      </c>
      <c r="B104" s="32" t="s">
        <v>31</v>
      </c>
      <c r="C104" s="33" t="s">
        <v>32</v>
      </c>
      <c r="D104" s="34" t="n">
        <v>1704.4</v>
      </c>
      <c r="E104" s="34" t="n">
        <v>1704.4</v>
      </c>
      <c r="F104" s="34" t="n">
        <v>1704.4</v>
      </c>
      <c r="G104" s="28"/>
    </row>
    <row r="105" s="24" customFormat="true" ht="36" hidden="false" customHeight="false" outlineLevel="0" collapsed="false">
      <c r="A105" s="32" t="s">
        <v>103</v>
      </c>
      <c r="B105" s="32" t="s">
        <v>41</v>
      </c>
      <c r="C105" s="37" t="s">
        <v>42</v>
      </c>
      <c r="D105" s="34" t="n">
        <v>2.7</v>
      </c>
      <c r="E105" s="34" t="n">
        <v>0</v>
      </c>
      <c r="F105" s="34" t="n">
        <v>0</v>
      </c>
      <c r="G105" s="28"/>
    </row>
    <row r="106" s="24" customFormat="true" ht="12.75" hidden="true" customHeight="false" outlineLevel="0" collapsed="false">
      <c r="A106" s="32" t="s">
        <v>103</v>
      </c>
      <c r="B106" s="32" t="s">
        <v>111</v>
      </c>
      <c r="C106" s="37" t="s">
        <v>112</v>
      </c>
      <c r="D106" s="34" t="n">
        <v>0</v>
      </c>
      <c r="E106" s="34" t="n">
        <v>0</v>
      </c>
      <c r="F106" s="34" t="n">
        <v>0</v>
      </c>
      <c r="G106" s="28"/>
    </row>
    <row r="107" s="24" customFormat="true" ht="12.75" hidden="false" customHeight="false" outlineLevel="0" collapsed="false">
      <c r="A107" s="32" t="s">
        <v>103</v>
      </c>
      <c r="B107" s="32" t="s">
        <v>113</v>
      </c>
      <c r="C107" s="37" t="s">
        <v>114</v>
      </c>
      <c r="D107" s="34" t="n">
        <v>3</v>
      </c>
      <c r="E107" s="34" t="n">
        <v>3</v>
      </c>
      <c r="F107" s="34" t="n">
        <v>3</v>
      </c>
      <c r="G107" s="28"/>
    </row>
    <row r="108" s="24" customFormat="true" ht="36" hidden="false" customHeight="false" outlineLevel="0" collapsed="false">
      <c r="A108" s="26" t="s">
        <v>115</v>
      </c>
      <c r="B108" s="46"/>
      <c r="C108" s="21" t="s">
        <v>116</v>
      </c>
      <c r="D108" s="44" t="n">
        <f aca="false">D109+D132</f>
        <v>45103.6</v>
      </c>
      <c r="E108" s="44" t="n">
        <f aca="false">E109+E132</f>
        <v>30825.3</v>
      </c>
      <c r="F108" s="44" t="n">
        <f aca="false">F109+F132</f>
        <v>27685.7</v>
      </c>
      <c r="G108" s="23"/>
    </row>
    <row r="109" s="24" customFormat="true" ht="48" hidden="false" customHeight="false" outlineLevel="0" collapsed="false">
      <c r="A109" s="26" t="s">
        <v>117</v>
      </c>
      <c r="B109" s="26"/>
      <c r="C109" s="21" t="s">
        <v>118</v>
      </c>
      <c r="D109" s="44" t="n">
        <f aca="false">D113+D110+D130+D128+D120+D122+D124+D126+D116+D118</f>
        <v>41838.4</v>
      </c>
      <c r="E109" s="44" t="n">
        <f aca="false">E113+E110+E130+E128+E120+E122+E124+E126+E116+E118</f>
        <v>27560.1</v>
      </c>
      <c r="F109" s="44" t="n">
        <f aca="false">F113+F110+F130+F128+F120+F122+F124+F126+F116+F118</f>
        <v>24420.5</v>
      </c>
      <c r="G109" s="23"/>
    </row>
    <row r="110" s="24" customFormat="true" ht="12.75" hidden="false" customHeight="false" outlineLevel="0" collapsed="false">
      <c r="A110" s="32" t="s">
        <v>119</v>
      </c>
      <c r="B110" s="32"/>
      <c r="C110" s="33" t="s">
        <v>120</v>
      </c>
      <c r="D110" s="34" t="n">
        <f aca="false">D111+D112</f>
        <v>1151.9</v>
      </c>
      <c r="E110" s="34" t="n">
        <f aca="false">E111+E112</f>
        <v>905.7</v>
      </c>
      <c r="F110" s="34" t="n">
        <f aca="false">F111+F112</f>
        <v>905.7</v>
      </c>
      <c r="G110" s="28"/>
    </row>
    <row r="111" s="24" customFormat="true" ht="48" hidden="false" customHeight="false" outlineLevel="0" collapsed="false">
      <c r="A111" s="32" t="s">
        <v>119</v>
      </c>
      <c r="B111" s="32" t="s">
        <v>25</v>
      </c>
      <c r="C111" s="33" t="s">
        <v>26</v>
      </c>
      <c r="D111" s="34" t="n">
        <v>1151.9</v>
      </c>
      <c r="E111" s="34" t="n">
        <v>905.7</v>
      </c>
      <c r="F111" s="34" t="n">
        <v>905.7</v>
      </c>
      <c r="G111" s="28"/>
    </row>
    <row r="112" s="24" customFormat="true" ht="12.75" hidden="true" customHeight="false" outlineLevel="0" collapsed="false">
      <c r="A112" s="32" t="s">
        <v>119</v>
      </c>
      <c r="B112" s="32" t="s">
        <v>20</v>
      </c>
      <c r="C112" s="41" t="s">
        <v>21</v>
      </c>
      <c r="D112" s="34"/>
      <c r="E112" s="34" t="n">
        <v>0</v>
      </c>
      <c r="F112" s="34" t="n">
        <v>0</v>
      </c>
      <c r="G112" s="28"/>
    </row>
    <row r="113" s="24" customFormat="true" ht="36" hidden="false" customHeight="false" outlineLevel="0" collapsed="false">
      <c r="A113" s="32" t="s">
        <v>121</v>
      </c>
      <c r="B113" s="32"/>
      <c r="C113" s="33" t="s">
        <v>122</v>
      </c>
      <c r="D113" s="34" t="n">
        <f aca="false">D114+D115</f>
        <v>13672.6</v>
      </c>
      <c r="E113" s="34" t="n">
        <f aca="false">E114+E115</f>
        <v>5005</v>
      </c>
      <c r="F113" s="34" t="n">
        <f aca="false">F114+F115</f>
        <v>2930.6</v>
      </c>
      <c r="G113" s="28"/>
    </row>
    <row r="114" s="24" customFormat="true" ht="48" hidden="false" customHeight="false" outlineLevel="0" collapsed="false">
      <c r="A114" s="32" t="s">
        <v>121</v>
      </c>
      <c r="B114" s="32" t="s">
        <v>25</v>
      </c>
      <c r="C114" s="33" t="s">
        <v>26</v>
      </c>
      <c r="D114" s="34" t="n">
        <v>13672.6</v>
      </c>
      <c r="E114" s="34" t="n">
        <v>5005</v>
      </c>
      <c r="F114" s="34" t="n">
        <v>2930.6</v>
      </c>
      <c r="G114" s="28"/>
    </row>
    <row r="115" s="24" customFormat="true" ht="12.75" hidden="true" customHeight="false" outlineLevel="0" collapsed="false">
      <c r="A115" s="32" t="s">
        <v>121</v>
      </c>
      <c r="B115" s="32" t="s">
        <v>20</v>
      </c>
      <c r="C115" s="41" t="s">
        <v>21</v>
      </c>
      <c r="D115" s="34"/>
      <c r="E115" s="34" t="n">
        <v>0</v>
      </c>
      <c r="F115" s="34" t="n">
        <v>0</v>
      </c>
      <c r="G115" s="28"/>
    </row>
    <row r="116" s="24" customFormat="true" ht="72" hidden="true" customHeight="false" outlineLevel="0" collapsed="false">
      <c r="A116" s="32" t="s">
        <v>123</v>
      </c>
      <c r="B116" s="32"/>
      <c r="C116" s="33" t="s">
        <v>124</v>
      </c>
      <c r="D116" s="34" t="n">
        <f aca="false">D117</f>
        <v>0</v>
      </c>
      <c r="E116" s="34" t="n">
        <f aca="false">E117</f>
        <v>0</v>
      </c>
      <c r="F116" s="34" t="n">
        <f aca="false">F117</f>
        <v>0</v>
      </c>
      <c r="G116" s="28"/>
    </row>
    <row r="117" s="24" customFormat="true" ht="12.75" hidden="true" customHeight="false" outlineLevel="0" collapsed="false">
      <c r="A117" s="32" t="s">
        <v>123</v>
      </c>
      <c r="B117" s="32" t="s">
        <v>20</v>
      </c>
      <c r="C117" s="41" t="s">
        <v>21</v>
      </c>
      <c r="D117" s="34"/>
      <c r="E117" s="34" t="n">
        <v>0</v>
      </c>
      <c r="F117" s="34" t="n">
        <v>0</v>
      </c>
      <c r="G117" s="28"/>
    </row>
    <row r="118" s="24" customFormat="true" ht="24" hidden="true" customHeight="false" outlineLevel="0" collapsed="false">
      <c r="A118" s="32" t="s">
        <v>125</v>
      </c>
      <c r="B118" s="32"/>
      <c r="C118" s="33" t="s">
        <v>126</v>
      </c>
      <c r="D118" s="34" t="n">
        <f aca="false">D119</f>
        <v>0</v>
      </c>
      <c r="E118" s="34" t="n">
        <f aca="false">E119</f>
        <v>0</v>
      </c>
      <c r="F118" s="34" t="n">
        <f aca="false">F119</f>
        <v>0</v>
      </c>
      <c r="G118" s="28"/>
    </row>
    <row r="119" s="24" customFormat="true" ht="12.75" hidden="true" customHeight="false" outlineLevel="0" collapsed="false">
      <c r="A119" s="32" t="s">
        <v>125</v>
      </c>
      <c r="B119" s="32" t="s">
        <v>20</v>
      </c>
      <c r="C119" s="41" t="s">
        <v>21</v>
      </c>
      <c r="D119" s="34"/>
      <c r="E119" s="34" t="n">
        <v>0</v>
      </c>
      <c r="F119" s="34" t="n">
        <v>0</v>
      </c>
      <c r="G119" s="28"/>
    </row>
    <row r="120" s="24" customFormat="true" ht="24" hidden="false" customHeight="false" outlineLevel="0" collapsed="false">
      <c r="A120" s="32" t="s">
        <v>127</v>
      </c>
      <c r="B120" s="32"/>
      <c r="C120" s="33" t="s">
        <v>128</v>
      </c>
      <c r="D120" s="34" t="n">
        <f aca="false">D121</f>
        <v>12750.1</v>
      </c>
      <c r="E120" s="34" t="n">
        <f aca="false">E121</f>
        <v>12750.1</v>
      </c>
      <c r="F120" s="34" t="n">
        <f aca="false">F121</f>
        <v>12750.1</v>
      </c>
      <c r="G120" s="28"/>
    </row>
    <row r="121" s="24" customFormat="true" ht="48" hidden="false" customHeight="false" outlineLevel="0" collapsed="false">
      <c r="A121" s="32" t="s">
        <v>127</v>
      </c>
      <c r="B121" s="32" t="s">
        <v>25</v>
      </c>
      <c r="C121" s="33" t="s">
        <v>26</v>
      </c>
      <c r="D121" s="34" t="n">
        <v>12750.1</v>
      </c>
      <c r="E121" s="34" t="n">
        <v>12750.1</v>
      </c>
      <c r="F121" s="34" t="n">
        <v>12750.1</v>
      </c>
      <c r="G121" s="28"/>
    </row>
    <row r="122" s="24" customFormat="true" ht="24" hidden="false" customHeight="false" outlineLevel="0" collapsed="false">
      <c r="A122" s="32" t="s">
        <v>129</v>
      </c>
      <c r="B122" s="32"/>
      <c r="C122" s="33" t="s">
        <v>130</v>
      </c>
      <c r="D122" s="34" t="n">
        <f aca="false">D123</f>
        <v>1416.7</v>
      </c>
      <c r="E122" s="34" t="n">
        <f aca="false">E123</f>
        <v>1416.7</v>
      </c>
      <c r="F122" s="34" t="n">
        <f aca="false">F123</f>
        <v>1416.7</v>
      </c>
      <c r="G122" s="28"/>
    </row>
    <row r="123" s="24" customFormat="true" ht="48" hidden="false" customHeight="false" outlineLevel="0" collapsed="false">
      <c r="A123" s="32" t="s">
        <v>129</v>
      </c>
      <c r="B123" s="32" t="s">
        <v>25</v>
      </c>
      <c r="C123" s="33" t="s">
        <v>26</v>
      </c>
      <c r="D123" s="34" t="n">
        <v>1416.7</v>
      </c>
      <c r="E123" s="34" t="n">
        <v>1416.7</v>
      </c>
      <c r="F123" s="34" t="n">
        <v>1416.7</v>
      </c>
      <c r="G123" s="28"/>
    </row>
    <row r="124" s="24" customFormat="true" ht="36" hidden="false" customHeight="false" outlineLevel="0" collapsed="false">
      <c r="A124" s="32" t="s">
        <v>131</v>
      </c>
      <c r="B124" s="32"/>
      <c r="C124" s="33" t="s">
        <v>132</v>
      </c>
      <c r="D124" s="34" t="n">
        <f aca="false">D125</f>
        <v>29.8</v>
      </c>
      <c r="E124" s="34" t="n">
        <f aca="false">E125</f>
        <v>29.8</v>
      </c>
      <c r="F124" s="34" t="n">
        <f aca="false">F125</f>
        <v>29.8</v>
      </c>
      <c r="G124" s="28"/>
    </row>
    <row r="125" s="24" customFormat="true" ht="48" hidden="false" customHeight="false" outlineLevel="0" collapsed="false">
      <c r="A125" s="32" t="s">
        <v>131</v>
      </c>
      <c r="B125" s="32" t="n">
        <v>611</v>
      </c>
      <c r="C125" s="33" t="s">
        <v>26</v>
      </c>
      <c r="D125" s="34" t="n">
        <v>29.8</v>
      </c>
      <c r="E125" s="34" t="n">
        <v>29.8</v>
      </c>
      <c r="F125" s="34" t="n">
        <v>29.8</v>
      </c>
      <c r="G125" s="28"/>
    </row>
    <row r="126" s="24" customFormat="true" ht="36" hidden="false" customHeight="false" outlineLevel="0" collapsed="false">
      <c r="A126" s="32" t="s">
        <v>133</v>
      </c>
      <c r="B126" s="32"/>
      <c r="C126" s="33" t="s">
        <v>88</v>
      </c>
      <c r="D126" s="34" t="n">
        <f aca="false">D127</f>
        <v>2948.4</v>
      </c>
      <c r="E126" s="34" t="n">
        <f aca="false">E127</f>
        <v>2948.4</v>
      </c>
      <c r="F126" s="34" t="n">
        <f aca="false">F127</f>
        <v>2948.4</v>
      </c>
      <c r="G126" s="28"/>
    </row>
    <row r="127" s="24" customFormat="true" ht="48" hidden="false" customHeight="false" outlineLevel="0" collapsed="false">
      <c r="A127" s="32" t="s">
        <v>133</v>
      </c>
      <c r="B127" s="32" t="s">
        <v>25</v>
      </c>
      <c r="C127" s="33" t="s">
        <v>26</v>
      </c>
      <c r="D127" s="34" t="n">
        <v>2948.4</v>
      </c>
      <c r="E127" s="34" t="n">
        <v>2948.4</v>
      </c>
      <c r="F127" s="34" t="n">
        <v>2948.4</v>
      </c>
      <c r="G127" s="28"/>
    </row>
    <row r="128" s="24" customFormat="true" ht="36" hidden="false" customHeight="false" outlineLevel="0" collapsed="false">
      <c r="A128" s="32" t="s">
        <v>134</v>
      </c>
      <c r="B128" s="47"/>
      <c r="C128" s="33" t="s">
        <v>135</v>
      </c>
      <c r="D128" s="34" t="n">
        <f aca="false">D129</f>
        <v>9788.9</v>
      </c>
      <c r="E128" s="34" t="n">
        <f aca="false">E129</f>
        <v>4454.4</v>
      </c>
      <c r="F128" s="34" t="n">
        <f aca="false">F129</f>
        <v>3389.2</v>
      </c>
      <c r="G128" s="28"/>
    </row>
    <row r="129" s="24" customFormat="true" ht="48" hidden="false" customHeight="false" outlineLevel="0" collapsed="false">
      <c r="A129" s="32" t="s">
        <v>134</v>
      </c>
      <c r="B129" s="32" t="s">
        <v>25</v>
      </c>
      <c r="C129" s="33" t="s">
        <v>26</v>
      </c>
      <c r="D129" s="34" t="n">
        <v>9788.9</v>
      </c>
      <c r="E129" s="34" t="n">
        <v>4454.4</v>
      </c>
      <c r="F129" s="34" t="n">
        <v>3389.2</v>
      </c>
      <c r="G129" s="28"/>
    </row>
    <row r="130" s="24" customFormat="true" ht="48" hidden="false" customHeight="false" outlineLevel="0" collapsed="false">
      <c r="A130" s="32" t="s">
        <v>136</v>
      </c>
      <c r="B130" s="32"/>
      <c r="C130" s="33" t="s">
        <v>137</v>
      </c>
      <c r="D130" s="34" t="n">
        <f aca="false">D131</f>
        <v>80</v>
      </c>
      <c r="E130" s="34" t="n">
        <f aca="false">E131</f>
        <v>50</v>
      </c>
      <c r="F130" s="34" t="n">
        <f aca="false">F131</f>
        <v>50</v>
      </c>
      <c r="G130" s="28"/>
    </row>
    <row r="131" s="24" customFormat="true" ht="12.75" hidden="false" customHeight="false" outlineLevel="0" collapsed="false">
      <c r="A131" s="32" t="s">
        <v>136</v>
      </c>
      <c r="B131" s="32" t="s">
        <v>20</v>
      </c>
      <c r="C131" s="41" t="s">
        <v>21</v>
      </c>
      <c r="D131" s="34" t="n">
        <v>80</v>
      </c>
      <c r="E131" s="34" t="n">
        <v>50</v>
      </c>
      <c r="F131" s="34" t="n">
        <v>50</v>
      </c>
      <c r="G131" s="28"/>
    </row>
    <row r="132" s="24" customFormat="true" ht="12.75" hidden="false" customHeight="false" outlineLevel="0" collapsed="false">
      <c r="A132" s="26" t="s">
        <v>138</v>
      </c>
      <c r="B132" s="46"/>
      <c r="C132" s="21" t="s">
        <v>102</v>
      </c>
      <c r="D132" s="44" t="n">
        <f aca="false">D133</f>
        <v>3265.2</v>
      </c>
      <c r="E132" s="44" t="n">
        <f aca="false">E133</f>
        <v>3265.2</v>
      </c>
      <c r="F132" s="44" t="n">
        <f aca="false">F133</f>
        <v>3265.2</v>
      </c>
      <c r="G132" s="23"/>
    </row>
    <row r="133" s="24" customFormat="true" ht="24" hidden="false" customHeight="false" outlineLevel="0" collapsed="false">
      <c r="A133" s="32" t="s">
        <v>139</v>
      </c>
      <c r="B133" s="47"/>
      <c r="C133" s="33" t="s">
        <v>140</v>
      </c>
      <c r="D133" s="34" t="n">
        <f aca="false">D134+D135+D137+D138+D136</f>
        <v>3265.2</v>
      </c>
      <c r="E133" s="34" t="n">
        <f aca="false">E134+E135+E137+E138+E136</f>
        <v>3265.2</v>
      </c>
      <c r="F133" s="34" t="n">
        <f aca="false">F134+F135+F137+F138+F136</f>
        <v>3265.2</v>
      </c>
      <c r="G133" s="28"/>
    </row>
    <row r="134" s="24" customFormat="true" ht="12.75" hidden="false" customHeight="false" outlineLevel="0" collapsed="false">
      <c r="A134" s="32" t="s">
        <v>139</v>
      </c>
      <c r="B134" s="32" t="s">
        <v>105</v>
      </c>
      <c r="C134" s="33" t="s">
        <v>106</v>
      </c>
      <c r="D134" s="34" t="n">
        <v>2166.9</v>
      </c>
      <c r="E134" s="34" t="n">
        <v>2166.9</v>
      </c>
      <c r="F134" s="34" t="n">
        <v>2166.9</v>
      </c>
      <c r="G134" s="28"/>
    </row>
    <row r="135" s="24" customFormat="true" ht="24" hidden="true" customHeight="false" outlineLevel="0" collapsed="false">
      <c r="A135" s="32" t="s">
        <v>139</v>
      </c>
      <c r="B135" s="32" t="s">
        <v>107</v>
      </c>
      <c r="C135" s="33" t="s">
        <v>108</v>
      </c>
      <c r="D135" s="34" t="n">
        <v>0</v>
      </c>
      <c r="E135" s="34" t="n">
        <v>0</v>
      </c>
      <c r="F135" s="34" t="n">
        <v>0</v>
      </c>
      <c r="G135" s="28"/>
    </row>
    <row r="136" s="24" customFormat="true" ht="36" hidden="false" customHeight="false" outlineLevel="0" collapsed="false">
      <c r="A136" s="32" t="s">
        <v>139</v>
      </c>
      <c r="B136" s="32" t="s">
        <v>109</v>
      </c>
      <c r="C136" s="33" t="s">
        <v>110</v>
      </c>
      <c r="D136" s="34" t="n">
        <v>654.4</v>
      </c>
      <c r="E136" s="34" t="n">
        <v>654.4</v>
      </c>
      <c r="F136" s="34" t="n">
        <v>654.4</v>
      </c>
      <c r="G136" s="28"/>
    </row>
    <row r="137" s="24" customFormat="true" ht="12.75" hidden="false" customHeight="false" outlineLevel="0" collapsed="false">
      <c r="A137" s="32" t="s">
        <v>139</v>
      </c>
      <c r="B137" s="32" t="s">
        <v>31</v>
      </c>
      <c r="C137" s="33" t="s">
        <v>32</v>
      </c>
      <c r="D137" s="34" t="n">
        <v>443.9</v>
      </c>
      <c r="E137" s="34" t="n">
        <v>443.9</v>
      </c>
      <c r="F137" s="34" t="n">
        <v>443.9</v>
      </c>
      <c r="G137" s="28"/>
    </row>
    <row r="138" s="24" customFormat="true" ht="24" hidden="true" customHeight="false" outlineLevel="0" collapsed="false">
      <c r="A138" s="32" t="s">
        <v>139</v>
      </c>
      <c r="B138" s="32" t="s">
        <v>141</v>
      </c>
      <c r="C138" s="37" t="s">
        <v>142</v>
      </c>
      <c r="D138" s="34" t="n">
        <v>0</v>
      </c>
      <c r="E138" s="34" t="n">
        <v>0</v>
      </c>
      <c r="F138" s="34" t="n">
        <v>0</v>
      </c>
      <c r="G138" s="28"/>
    </row>
    <row r="139" s="24" customFormat="true" ht="36" hidden="false" customHeight="false" outlineLevel="0" collapsed="false">
      <c r="A139" s="26" t="s">
        <v>143</v>
      </c>
      <c r="B139" s="26"/>
      <c r="C139" s="21" t="s">
        <v>144</v>
      </c>
      <c r="D139" s="44" t="n">
        <f aca="false">D140</f>
        <v>24245</v>
      </c>
      <c r="E139" s="44" t="n">
        <f aca="false">E140</f>
        <v>11644.4</v>
      </c>
      <c r="F139" s="44" t="n">
        <f aca="false">F140</f>
        <v>7039.8</v>
      </c>
      <c r="G139" s="23"/>
    </row>
    <row r="140" s="24" customFormat="true" ht="24" hidden="false" customHeight="false" outlineLevel="0" collapsed="false">
      <c r="A140" s="26" t="s">
        <v>145</v>
      </c>
      <c r="B140" s="26"/>
      <c r="C140" s="21" t="s">
        <v>146</v>
      </c>
      <c r="D140" s="44" t="n">
        <f aca="false">D141+D145+D143</f>
        <v>24245</v>
      </c>
      <c r="E140" s="44" t="n">
        <f aca="false">E141+E145+E143</f>
        <v>11644.4</v>
      </c>
      <c r="F140" s="44" t="n">
        <f aca="false">F141+F145+F143</f>
        <v>7039.8</v>
      </c>
      <c r="G140" s="23"/>
    </row>
    <row r="141" s="24" customFormat="true" ht="72" hidden="false" customHeight="false" outlineLevel="0" collapsed="false">
      <c r="A141" s="32" t="s">
        <v>147</v>
      </c>
      <c r="B141" s="32"/>
      <c r="C141" s="33" t="s">
        <v>148</v>
      </c>
      <c r="D141" s="34" t="n">
        <f aca="false">D142</f>
        <v>90</v>
      </c>
      <c r="E141" s="34" t="n">
        <f aca="false">E142</f>
        <v>90</v>
      </c>
      <c r="F141" s="34" t="n">
        <f aca="false">F142</f>
        <v>90</v>
      </c>
      <c r="G141" s="28"/>
    </row>
    <row r="142" s="24" customFormat="true" ht="48" hidden="false" customHeight="false" outlineLevel="0" collapsed="false">
      <c r="A142" s="32" t="s">
        <v>147</v>
      </c>
      <c r="B142" s="32" t="s">
        <v>25</v>
      </c>
      <c r="C142" s="33" t="s">
        <v>26</v>
      </c>
      <c r="D142" s="34" t="n">
        <v>90</v>
      </c>
      <c r="E142" s="34" t="n">
        <v>90</v>
      </c>
      <c r="F142" s="34" t="n">
        <v>90</v>
      </c>
      <c r="G142" s="28"/>
    </row>
    <row r="143" s="24" customFormat="true" ht="48" hidden="false" customHeight="false" outlineLevel="0" collapsed="false">
      <c r="A143" s="32" t="s">
        <v>149</v>
      </c>
      <c r="B143" s="32"/>
      <c r="C143" s="33" t="s">
        <v>150</v>
      </c>
      <c r="D143" s="34" t="n">
        <f aca="false">D144</f>
        <v>37.3</v>
      </c>
      <c r="E143" s="34" t="n">
        <f aca="false">E144</f>
        <v>37.3</v>
      </c>
      <c r="F143" s="34" t="n">
        <f aca="false">F144</f>
        <v>37.3</v>
      </c>
      <c r="G143" s="28"/>
    </row>
    <row r="144" s="24" customFormat="true" ht="48" hidden="false" customHeight="false" outlineLevel="0" collapsed="false">
      <c r="A144" s="32" t="s">
        <v>149</v>
      </c>
      <c r="B144" s="32" t="s">
        <v>25</v>
      </c>
      <c r="C144" s="33" t="s">
        <v>26</v>
      </c>
      <c r="D144" s="34" t="n">
        <v>37.3</v>
      </c>
      <c r="E144" s="34" t="n">
        <v>37.3</v>
      </c>
      <c r="F144" s="34" t="n">
        <v>37.3</v>
      </c>
      <c r="G144" s="28"/>
    </row>
    <row r="145" s="24" customFormat="true" ht="48" hidden="false" customHeight="false" outlineLevel="0" collapsed="false">
      <c r="A145" s="32" t="s">
        <v>151</v>
      </c>
      <c r="B145" s="32"/>
      <c r="C145" s="33" t="s">
        <v>152</v>
      </c>
      <c r="D145" s="34" t="n">
        <f aca="false">D146+D147</f>
        <v>24117.7</v>
      </c>
      <c r="E145" s="34" t="n">
        <f aca="false">E146+E147</f>
        <v>11517.1</v>
      </c>
      <c r="F145" s="34" t="n">
        <f aca="false">F146+F147</f>
        <v>6912.5</v>
      </c>
      <c r="G145" s="28"/>
    </row>
    <row r="146" s="24" customFormat="true" ht="48" hidden="false" customHeight="false" outlineLevel="0" collapsed="false">
      <c r="A146" s="32" t="s">
        <v>151</v>
      </c>
      <c r="B146" s="32" t="s">
        <v>25</v>
      </c>
      <c r="C146" s="33" t="s">
        <v>26</v>
      </c>
      <c r="D146" s="34" t="n">
        <v>24117.7</v>
      </c>
      <c r="E146" s="34" t="n">
        <v>11517.1</v>
      </c>
      <c r="F146" s="34" t="n">
        <v>6912.5</v>
      </c>
      <c r="G146" s="28"/>
    </row>
    <row r="147" s="24" customFormat="true" ht="12.75" hidden="true" customHeight="false" outlineLevel="0" collapsed="false">
      <c r="A147" s="32" t="s">
        <v>151</v>
      </c>
      <c r="B147" s="32" t="s">
        <v>20</v>
      </c>
      <c r="C147" s="41" t="s">
        <v>21</v>
      </c>
      <c r="D147" s="34"/>
      <c r="E147" s="34" t="n">
        <v>0</v>
      </c>
      <c r="F147" s="34" t="n">
        <v>0</v>
      </c>
      <c r="G147" s="28"/>
    </row>
    <row r="148" s="24" customFormat="true" ht="35.25" hidden="false" customHeight="true" outlineLevel="0" collapsed="false">
      <c r="A148" s="26" t="s">
        <v>153</v>
      </c>
      <c r="B148" s="26"/>
      <c r="C148" s="48" t="s">
        <v>154</v>
      </c>
      <c r="D148" s="44" t="n">
        <f aca="false">D149+D154</f>
        <v>100</v>
      </c>
      <c r="E148" s="44" t="n">
        <f aca="false">E149+E154</f>
        <v>100</v>
      </c>
      <c r="F148" s="44" t="n">
        <f aca="false">F149+F154</f>
        <v>100</v>
      </c>
      <c r="G148" s="23"/>
    </row>
    <row r="149" s="24" customFormat="true" ht="24" hidden="false" customHeight="false" outlineLevel="0" collapsed="false">
      <c r="A149" s="26" t="s">
        <v>155</v>
      </c>
      <c r="B149" s="26"/>
      <c r="C149" s="21" t="s">
        <v>156</v>
      </c>
      <c r="D149" s="44" t="n">
        <f aca="false">D150+D152</f>
        <v>60</v>
      </c>
      <c r="E149" s="44" t="n">
        <f aca="false">E150+E152</f>
        <v>60</v>
      </c>
      <c r="F149" s="44" t="n">
        <f aca="false">F150+F152</f>
        <v>60</v>
      </c>
      <c r="G149" s="23"/>
    </row>
    <row r="150" s="24" customFormat="true" ht="48" hidden="false" customHeight="false" outlineLevel="0" collapsed="false">
      <c r="A150" s="13" t="s">
        <v>157</v>
      </c>
      <c r="B150" s="33"/>
      <c r="C150" s="33" t="s">
        <v>158</v>
      </c>
      <c r="D150" s="34" t="n">
        <f aca="false">D151</f>
        <v>50</v>
      </c>
      <c r="E150" s="34" t="n">
        <f aca="false">E151</f>
        <v>50</v>
      </c>
      <c r="F150" s="34" t="n">
        <f aca="false">F151</f>
        <v>50</v>
      </c>
      <c r="G150" s="28"/>
    </row>
    <row r="151" s="24" customFormat="true" ht="12.75" hidden="false" customHeight="false" outlineLevel="0" collapsed="false">
      <c r="A151" s="32" t="s">
        <v>157</v>
      </c>
      <c r="B151" s="32" t="s">
        <v>31</v>
      </c>
      <c r="C151" s="33" t="s">
        <v>32</v>
      </c>
      <c r="D151" s="34" t="n">
        <v>50</v>
      </c>
      <c r="E151" s="34" t="n">
        <v>50</v>
      </c>
      <c r="F151" s="34" t="n">
        <v>50</v>
      </c>
      <c r="G151" s="28"/>
    </row>
    <row r="152" s="24" customFormat="true" ht="36" hidden="false" customHeight="false" outlineLevel="0" collapsed="false">
      <c r="A152" s="13" t="s">
        <v>159</v>
      </c>
      <c r="B152" s="33"/>
      <c r="C152" s="37" t="s">
        <v>160</v>
      </c>
      <c r="D152" s="34" t="n">
        <f aca="false">D153</f>
        <v>10</v>
      </c>
      <c r="E152" s="34" t="n">
        <f aca="false">E153</f>
        <v>10</v>
      </c>
      <c r="F152" s="34" t="n">
        <f aca="false">F153</f>
        <v>10</v>
      </c>
      <c r="G152" s="28"/>
    </row>
    <row r="153" s="24" customFormat="true" ht="12.75" hidden="false" customHeight="false" outlineLevel="0" collapsed="false">
      <c r="A153" s="32" t="s">
        <v>159</v>
      </c>
      <c r="B153" s="32" t="s">
        <v>31</v>
      </c>
      <c r="C153" s="33" t="s">
        <v>32</v>
      </c>
      <c r="D153" s="34" t="n">
        <v>10</v>
      </c>
      <c r="E153" s="34" t="n">
        <v>10</v>
      </c>
      <c r="F153" s="34" t="n">
        <v>10</v>
      </c>
      <c r="G153" s="28"/>
    </row>
    <row r="154" s="24" customFormat="true" ht="54" hidden="false" customHeight="true" outlineLevel="0" collapsed="false">
      <c r="A154" s="26" t="s">
        <v>161</v>
      </c>
      <c r="B154" s="26"/>
      <c r="C154" s="21" t="s">
        <v>162</v>
      </c>
      <c r="D154" s="44" t="n">
        <f aca="false">D155+D157</f>
        <v>40</v>
      </c>
      <c r="E154" s="44" t="n">
        <f aca="false">E155+E157</f>
        <v>40</v>
      </c>
      <c r="F154" s="44" t="n">
        <f aca="false">F155+F157</f>
        <v>40</v>
      </c>
      <c r="G154" s="23"/>
    </row>
    <row r="155" s="24" customFormat="true" ht="36" hidden="false" customHeight="false" outlineLevel="0" collapsed="false">
      <c r="A155" s="16" t="s">
        <v>163</v>
      </c>
      <c r="B155" s="33"/>
      <c r="C155" s="37" t="s">
        <v>164</v>
      </c>
      <c r="D155" s="34" t="n">
        <f aca="false">D156</f>
        <v>30</v>
      </c>
      <c r="E155" s="34" t="n">
        <f aca="false">E156</f>
        <v>30</v>
      </c>
      <c r="F155" s="34" t="n">
        <f aca="false">F156</f>
        <v>30</v>
      </c>
      <c r="G155" s="28"/>
    </row>
    <row r="156" s="24" customFormat="true" ht="12.75" hidden="false" customHeight="false" outlineLevel="0" collapsed="false">
      <c r="A156" s="32" t="s">
        <v>163</v>
      </c>
      <c r="B156" s="32" t="s">
        <v>31</v>
      </c>
      <c r="C156" s="33" t="s">
        <v>32</v>
      </c>
      <c r="D156" s="34" t="n">
        <v>30</v>
      </c>
      <c r="E156" s="34" t="n">
        <v>30</v>
      </c>
      <c r="F156" s="34" t="n">
        <v>30</v>
      </c>
      <c r="G156" s="28"/>
    </row>
    <row r="157" s="24" customFormat="true" ht="36" hidden="false" customHeight="false" outlineLevel="0" collapsed="false">
      <c r="A157" s="16" t="s">
        <v>165</v>
      </c>
      <c r="B157" s="33"/>
      <c r="C157" s="37" t="s">
        <v>166</v>
      </c>
      <c r="D157" s="34" t="n">
        <f aca="false">D158</f>
        <v>10</v>
      </c>
      <c r="E157" s="34" t="n">
        <f aca="false">E158</f>
        <v>10</v>
      </c>
      <c r="F157" s="34" t="n">
        <f aca="false">F158</f>
        <v>10</v>
      </c>
      <c r="G157" s="28"/>
    </row>
    <row r="158" s="24" customFormat="true" ht="12.75" hidden="false" customHeight="false" outlineLevel="0" collapsed="false">
      <c r="A158" s="32" t="s">
        <v>165</v>
      </c>
      <c r="B158" s="32" t="s">
        <v>31</v>
      </c>
      <c r="C158" s="33" t="s">
        <v>32</v>
      </c>
      <c r="D158" s="34" t="n">
        <v>10</v>
      </c>
      <c r="E158" s="34" t="n">
        <v>10</v>
      </c>
      <c r="F158" s="34" t="n">
        <v>10</v>
      </c>
      <c r="G158" s="28"/>
    </row>
    <row r="159" s="24" customFormat="true" ht="38.25" hidden="false" customHeight="true" outlineLevel="0" collapsed="false">
      <c r="A159" s="26" t="s">
        <v>167</v>
      </c>
      <c r="B159" s="26"/>
      <c r="C159" s="48" t="s">
        <v>168</v>
      </c>
      <c r="D159" s="44" t="n">
        <f aca="false">D164</f>
        <v>2123.7</v>
      </c>
      <c r="E159" s="44" t="n">
        <f aca="false">E164</f>
        <v>2123.7</v>
      </c>
      <c r="F159" s="44" t="n">
        <f aca="false">F164</f>
        <v>2123.7</v>
      </c>
      <c r="G159" s="23"/>
    </row>
    <row r="160" s="24" customFormat="true" ht="42" hidden="true" customHeight="true" outlineLevel="0" collapsed="false">
      <c r="A160" s="13" t="s">
        <v>169</v>
      </c>
      <c r="B160" s="33"/>
      <c r="C160" s="37" t="s">
        <v>170</v>
      </c>
      <c r="D160" s="34" t="n">
        <f aca="false">D161</f>
        <v>0</v>
      </c>
      <c r="E160" s="34" t="n">
        <f aca="false">E161</f>
        <v>0</v>
      </c>
      <c r="F160" s="34" t="n">
        <f aca="false">F161</f>
        <v>0</v>
      </c>
      <c r="G160" s="28"/>
    </row>
    <row r="161" s="24" customFormat="true" ht="12.75" hidden="true" customHeight="false" outlineLevel="0" collapsed="false">
      <c r="A161" s="32" t="s">
        <v>169</v>
      </c>
      <c r="B161" s="32" t="s">
        <v>171</v>
      </c>
      <c r="C161" s="43" t="s">
        <v>172</v>
      </c>
      <c r="D161" s="34"/>
      <c r="E161" s="34"/>
      <c r="F161" s="34"/>
      <c r="G161" s="28"/>
    </row>
    <row r="162" s="24" customFormat="true" ht="12.75" hidden="true" customHeight="false" outlineLevel="0" collapsed="false">
      <c r="A162" s="13"/>
      <c r="B162" s="33"/>
      <c r="C162" s="37"/>
      <c r="D162" s="34"/>
      <c r="E162" s="34"/>
      <c r="F162" s="34"/>
      <c r="G162" s="28"/>
    </row>
    <row r="163" s="24" customFormat="true" ht="12.75" hidden="true" customHeight="false" outlineLevel="0" collapsed="false">
      <c r="A163" s="32"/>
      <c r="B163" s="32"/>
      <c r="C163" s="43"/>
      <c r="D163" s="34"/>
      <c r="E163" s="34"/>
      <c r="F163" s="34"/>
      <c r="G163" s="28"/>
    </row>
    <row r="164" s="24" customFormat="true" ht="12.75" hidden="false" customHeight="false" outlineLevel="0" collapsed="false">
      <c r="A164" s="26" t="s">
        <v>173</v>
      </c>
      <c r="B164" s="26"/>
      <c r="C164" s="49" t="s">
        <v>174</v>
      </c>
      <c r="D164" s="44" t="n">
        <f aca="false">D165</f>
        <v>2123.7</v>
      </c>
      <c r="E164" s="44" t="n">
        <f aca="false">E165</f>
        <v>2123.7</v>
      </c>
      <c r="F164" s="44" t="n">
        <f aca="false">F165</f>
        <v>2123.7</v>
      </c>
      <c r="G164" s="23"/>
    </row>
    <row r="165" s="24" customFormat="true" ht="12.75" hidden="false" customHeight="false" outlineLevel="0" collapsed="false">
      <c r="A165" s="16" t="s">
        <v>175</v>
      </c>
      <c r="B165" s="33"/>
      <c r="C165" s="37" t="s">
        <v>176</v>
      </c>
      <c r="D165" s="34" t="n">
        <f aca="false">D166</f>
        <v>2123.7</v>
      </c>
      <c r="E165" s="34" t="n">
        <f aca="false">E166</f>
        <v>2123.7</v>
      </c>
      <c r="F165" s="34" t="n">
        <f aca="false">F166</f>
        <v>2123.7</v>
      </c>
      <c r="G165" s="28"/>
    </row>
    <row r="166" s="24" customFormat="true" ht="12.75" hidden="false" customHeight="false" outlineLevel="0" collapsed="false">
      <c r="A166" s="32" t="s">
        <v>175</v>
      </c>
      <c r="B166" s="32" t="s">
        <v>177</v>
      </c>
      <c r="C166" s="43" t="s">
        <v>178</v>
      </c>
      <c r="D166" s="34" t="n">
        <v>2123.7</v>
      </c>
      <c r="E166" s="34" t="n">
        <v>2123.7</v>
      </c>
      <c r="F166" s="34" t="n">
        <v>2123.7</v>
      </c>
      <c r="G166" s="28"/>
    </row>
    <row r="167" s="24" customFormat="true" ht="48" hidden="false" customHeight="false" outlineLevel="0" collapsed="false">
      <c r="A167" s="26" t="s">
        <v>179</v>
      </c>
      <c r="B167" s="26"/>
      <c r="C167" s="21" t="s">
        <v>180</v>
      </c>
      <c r="D167" s="44" t="n">
        <f aca="false">D168+D175</f>
        <v>21279.2</v>
      </c>
      <c r="E167" s="44" t="n">
        <f aca="false">E168+E175</f>
        <v>7922.2</v>
      </c>
      <c r="F167" s="44" t="n">
        <f aca="false">F168+F175</f>
        <v>7922.2</v>
      </c>
      <c r="G167" s="23"/>
    </row>
    <row r="168" s="24" customFormat="true" ht="48" hidden="true" customHeight="false" outlineLevel="0" collapsed="false">
      <c r="A168" s="26" t="s">
        <v>181</v>
      </c>
      <c r="B168" s="26"/>
      <c r="C168" s="21" t="s">
        <v>182</v>
      </c>
      <c r="D168" s="44" t="n">
        <f aca="false">D169+D171+D173</f>
        <v>0</v>
      </c>
      <c r="E168" s="44" t="n">
        <f aca="false">E169+E171+E173</f>
        <v>0</v>
      </c>
      <c r="F168" s="44" t="n">
        <f aca="false">F169+F171+F173</f>
        <v>0</v>
      </c>
      <c r="G168" s="23"/>
    </row>
    <row r="169" s="24" customFormat="true" ht="24" hidden="true" customHeight="false" outlineLevel="0" collapsed="false">
      <c r="A169" s="32" t="s">
        <v>183</v>
      </c>
      <c r="B169" s="32"/>
      <c r="C169" s="33" t="s">
        <v>184</v>
      </c>
      <c r="D169" s="34" t="n">
        <f aca="false">D170</f>
        <v>0</v>
      </c>
      <c r="E169" s="34" t="n">
        <f aca="false">E170</f>
        <v>0</v>
      </c>
      <c r="F169" s="34" t="n">
        <f aca="false">F170</f>
        <v>0</v>
      </c>
      <c r="G169" s="28"/>
    </row>
    <row r="170" s="24" customFormat="true" ht="24" hidden="true" customHeight="false" outlineLevel="0" collapsed="false">
      <c r="A170" s="32" t="s">
        <v>183</v>
      </c>
      <c r="B170" s="32" t="s">
        <v>29</v>
      </c>
      <c r="C170" s="33" t="s">
        <v>30</v>
      </c>
      <c r="D170" s="34"/>
      <c r="E170" s="34"/>
      <c r="F170" s="34"/>
      <c r="G170" s="28"/>
    </row>
    <row r="171" s="24" customFormat="true" ht="24" hidden="true" customHeight="false" outlineLevel="0" collapsed="false">
      <c r="A171" s="32" t="s">
        <v>185</v>
      </c>
      <c r="B171" s="32"/>
      <c r="C171" s="33" t="s">
        <v>186</v>
      </c>
      <c r="D171" s="34" t="n">
        <f aca="false">D172</f>
        <v>0</v>
      </c>
      <c r="E171" s="34" t="n">
        <f aca="false">E172</f>
        <v>0</v>
      </c>
      <c r="F171" s="34" t="n">
        <f aca="false">F172</f>
        <v>0</v>
      </c>
      <c r="G171" s="28"/>
    </row>
    <row r="172" s="24" customFormat="true" ht="24" hidden="true" customHeight="false" outlineLevel="0" collapsed="false">
      <c r="A172" s="32" t="s">
        <v>185</v>
      </c>
      <c r="B172" s="32" t="s">
        <v>29</v>
      </c>
      <c r="C172" s="33" t="s">
        <v>30</v>
      </c>
      <c r="D172" s="34"/>
      <c r="E172" s="34"/>
      <c r="F172" s="34"/>
      <c r="G172" s="28"/>
    </row>
    <row r="173" s="24" customFormat="true" ht="24" hidden="true" customHeight="false" outlineLevel="0" collapsed="false">
      <c r="A173" s="32" t="s">
        <v>187</v>
      </c>
      <c r="B173" s="32"/>
      <c r="C173" s="33" t="s">
        <v>188</v>
      </c>
      <c r="D173" s="34" t="n">
        <f aca="false">D174</f>
        <v>0</v>
      </c>
      <c r="E173" s="34" t="n">
        <f aca="false">E174</f>
        <v>0</v>
      </c>
      <c r="F173" s="34" t="n">
        <f aca="false">F174</f>
        <v>0</v>
      </c>
      <c r="G173" s="28"/>
    </row>
    <row r="174" s="24" customFormat="true" ht="24" hidden="true" customHeight="false" outlineLevel="0" collapsed="false">
      <c r="A174" s="32" t="s">
        <v>187</v>
      </c>
      <c r="B174" s="32" t="s">
        <v>29</v>
      </c>
      <c r="C174" s="33" t="s">
        <v>30</v>
      </c>
      <c r="D174" s="34"/>
      <c r="E174" s="34"/>
      <c r="F174" s="34"/>
      <c r="G174" s="28"/>
    </row>
    <row r="175" s="24" customFormat="true" ht="24" hidden="false" customHeight="false" outlineLevel="0" collapsed="false">
      <c r="A175" s="26" t="s">
        <v>189</v>
      </c>
      <c r="B175" s="26"/>
      <c r="C175" s="50" t="s">
        <v>190</v>
      </c>
      <c r="D175" s="44" t="n">
        <f aca="false">D184+D186+D188+D192+D194+D197+D224+D226+D220+D222+D182+D201+D212+D204+D199+D214+D216+D180+D218+D206+D208+D210</f>
        <v>21279.2</v>
      </c>
      <c r="E175" s="44" t="n">
        <f aca="false">E184+E186+E188+E192+E194+E197+E224+E226+E220+E222+E182+E201+E212+E204+E199+E214+E216+E180+E218+E206+E208+E210</f>
        <v>7922.2</v>
      </c>
      <c r="F175" s="44" t="n">
        <f aca="false">F184+F186+F188+F192+F194+F197+F224+F226+F220+F222+F182+F201+F212+F204+F199+F214+F216+F180+F218+F206+F208+F210</f>
        <v>7922.2</v>
      </c>
      <c r="G175" s="23"/>
    </row>
    <row r="176" s="24" customFormat="true" ht="84" hidden="true" customHeight="false" outlineLevel="0" collapsed="false">
      <c r="A176" s="32" t="s">
        <v>191</v>
      </c>
      <c r="B176" s="32"/>
      <c r="C176" s="33" t="s">
        <v>192</v>
      </c>
      <c r="D176" s="34" t="n">
        <f aca="false">D177</f>
        <v>0</v>
      </c>
      <c r="E176" s="34" t="n">
        <f aca="false">E177</f>
        <v>0</v>
      </c>
      <c r="F176" s="34" t="n">
        <f aca="false">F177</f>
        <v>0</v>
      </c>
      <c r="G176" s="23"/>
    </row>
    <row r="177" s="24" customFormat="true" ht="12.75" hidden="true" customHeight="false" outlineLevel="0" collapsed="false">
      <c r="A177" s="32" t="s">
        <v>191</v>
      </c>
      <c r="B177" s="32" t="s">
        <v>31</v>
      </c>
      <c r="C177" s="33" t="s">
        <v>32</v>
      </c>
      <c r="D177" s="34"/>
      <c r="E177" s="34"/>
      <c r="F177" s="34"/>
      <c r="G177" s="23"/>
    </row>
    <row r="178" s="24" customFormat="true" ht="12.75" hidden="true" customHeight="false" outlineLevel="0" collapsed="false">
      <c r="A178" s="32" t="s">
        <v>193</v>
      </c>
      <c r="B178" s="32"/>
      <c r="C178" s="33" t="s">
        <v>194</v>
      </c>
      <c r="D178" s="34" t="n">
        <f aca="false">D179</f>
        <v>0</v>
      </c>
      <c r="E178" s="34" t="n">
        <f aca="false">E179</f>
        <v>0</v>
      </c>
      <c r="F178" s="34" t="n">
        <f aca="false">F179</f>
        <v>0</v>
      </c>
      <c r="G178" s="23"/>
    </row>
    <row r="179" s="24" customFormat="true" ht="12.75" hidden="true" customHeight="false" outlineLevel="0" collapsed="false">
      <c r="A179" s="32" t="s">
        <v>193</v>
      </c>
      <c r="B179" s="32" t="s">
        <v>31</v>
      </c>
      <c r="C179" s="33" t="s">
        <v>32</v>
      </c>
      <c r="D179" s="34"/>
      <c r="E179" s="34" t="n">
        <v>0</v>
      </c>
      <c r="F179" s="34" t="n">
        <v>0</v>
      </c>
      <c r="G179" s="23"/>
    </row>
    <row r="180" s="24" customFormat="true" ht="36" hidden="false" customHeight="false" outlineLevel="0" collapsed="false">
      <c r="A180" s="51" t="s">
        <v>195</v>
      </c>
      <c r="B180" s="32"/>
      <c r="C180" s="52" t="s">
        <v>196</v>
      </c>
      <c r="D180" s="34" t="n">
        <f aca="false">D181</f>
        <v>1833.7</v>
      </c>
      <c r="E180" s="34" t="n">
        <f aca="false">E181</f>
        <v>1833.7</v>
      </c>
      <c r="F180" s="34" t="n">
        <f aca="false">F181</f>
        <v>1833.7</v>
      </c>
      <c r="G180" s="23"/>
    </row>
    <row r="181" s="24" customFormat="true" ht="12.75" hidden="false" customHeight="false" outlineLevel="0" collapsed="false">
      <c r="A181" s="51" t="s">
        <v>195</v>
      </c>
      <c r="B181" s="32" t="s">
        <v>31</v>
      </c>
      <c r="C181" s="52" t="s">
        <v>32</v>
      </c>
      <c r="D181" s="34" t="n">
        <v>1833.7</v>
      </c>
      <c r="E181" s="34" t="n">
        <v>1833.7</v>
      </c>
      <c r="F181" s="34" t="n">
        <v>1833.7</v>
      </c>
      <c r="G181" s="23"/>
    </row>
    <row r="182" s="24" customFormat="true" ht="24" hidden="false" customHeight="false" outlineLevel="0" collapsed="false">
      <c r="A182" s="51" t="s">
        <v>197</v>
      </c>
      <c r="B182" s="32"/>
      <c r="C182" s="52" t="s">
        <v>198</v>
      </c>
      <c r="D182" s="34" t="n">
        <f aca="false">D183</f>
        <v>218.5</v>
      </c>
      <c r="E182" s="34" t="n">
        <f aca="false">E183</f>
        <v>18.5</v>
      </c>
      <c r="F182" s="34" t="n">
        <f aca="false">F183</f>
        <v>18.5</v>
      </c>
      <c r="G182" s="23"/>
    </row>
    <row r="183" s="24" customFormat="true" ht="12.75" hidden="false" customHeight="false" outlineLevel="0" collapsed="false">
      <c r="A183" s="51" t="s">
        <v>197</v>
      </c>
      <c r="B183" s="32" t="s">
        <v>31</v>
      </c>
      <c r="C183" s="52" t="s">
        <v>32</v>
      </c>
      <c r="D183" s="34" t="n">
        <v>218.5</v>
      </c>
      <c r="E183" s="34" t="n">
        <v>18.5</v>
      </c>
      <c r="F183" s="34" t="n">
        <v>18.5</v>
      </c>
      <c r="G183" s="23"/>
    </row>
    <row r="184" s="24" customFormat="true" ht="36" hidden="false" customHeight="false" outlineLevel="0" collapsed="false">
      <c r="A184" s="16" t="s">
        <v>199</v>
      </c>
      <c r="B184" s="33"/>
      <c r="C184" s="33" t="s">
        <v>200</v>
      </c>
      <c r="D184" s="34" t="n">
        <f aca="false">D185</f>
        <v>420</v>
      </c>
      <c r="E184" s="34" t="n">
        <f aca="false">E185</f>
        <v>420</v>
      </c>
      <c r="F184" s="34" t="n">
        <f aca="false">F185</f>
        <v>420</v>
      </c>
      <c r="G184" s="28"/>
    </row>
    <row r="185" s="24" customFormat="true" ht="12.75" hidden="false" customHeight="false" outlineLevel="0" collapsed="false">
      <c r="A185" s="32" t="s">
        <v>199</v>
      </c>
      <c r="B185" s="32" t="s">
        <v>31</v>
      </c>
      <c r="C185" s="33" t="s">
        <v>32</v>
      </c>
      <c r="D185" s="34" t="n">
        <v>420</v>
      </c>
      <c r="E185" s="34" t="n">
        <v>420</v>
      </c>
      <c r="F185" s="34" t="n">
        <v>420</v>
      </c>
      <c r="G185" s="28"/>
    </row>
    <row r="186" s="24" customFormat="true" ht="24" hidden="false" customHeight="false" outlineLevel="0" collapsed="false">
      <c r="A186" s="16" t="s">
        <v>201</v>
      </c>
      <c r="B186" s="33"/>
      <c r="C186" s="33" t="s">
        <v>202</v>
      </c>
      <c r="D186" s="34" t="n">
        <f aca="false">D187</f>
        <v>274.7</v>
      </c>
      <c r="E186" s="34" t="n">
        <f aca="false">E187</f>
        <v>500</v>
      </c>
      <c r="F186" s="34" t="n">
        <f aca="false">F187</f>
        <v>500</v>
      </c>
      <c r="G186" s="28"/>
    </row>
    <row r="187" s="24" customFormat="true" ht="12.75" hidden="false" customHeight="false" outlineLevel="0" collapsed="false">
      <c r="A187" s="32" t="s">
        <v>201</v>
      </c>
      <c r="B187" s="32" t="s">
        <v>31</v>
      </c>
      <c r="C187" s="33" t="s">
        <v>32</v>
      </c>
      <c r="D187" s="34" t="n">
        <v>274.7</v>
      </c>
      <c r="E187" s="34" t="n">
        <v>500</v>
      </c>
      <c r="F187" s="34" t="n">
        <v>500</v>
      </c>
      <c r="G187" s="28"/>
    </row>
    <row r="188" s="24" customFormat="true" ht="24" hidden="false" customHeight="false" outlineLevel="0" collapsed="false">
      <c r="A188" s="16" t="s">
        <v>203</v>
      </c>
      <c r="B188" s="33"/>
      <c r="C188" s="33" t="s">
        <v>204</v>
      </c>
      <c r="D188" s="34" t="n">
        <f aca="false">D191+D190+D189</f>
        <v>3800</v>
      </c>
      <c r="E188" s="34" t="n">
        <f aca="false">E191+E190+E189</f>
        <v>3800</v>
      </c>
      <c r="F188" s="34" t="n">
        <f aca="false">F191+F190+F189</f>
        <v>3800</v>
      </c>
      <c r="G188" s="28"/>
    </row>
    <row r="189" s="24" customFormat="true" ht="24" hidden="true" customHeight="false" outlineLevel="0" collapsed="false">
      <c r="A189" s="32" t="s">
        <v>203</v>
      </c>
      <c r="B189" s="32" t="s">
        <v>29</v>
      </c>
      <c r="C189" s="33" t="s">
        <v>30</v>
      </c>
      <c r="D189" s="34"/>
      <c r="E189" s="34"/>
      <c r="F189" s="34"/>
      <c r="G189" s="28"/>
    </row>
    <row r="190" s="24" customFormat="true" ht="12.75" hidden="false" customHeight="false" outlineLevel="0" collapsed="false">
      <c r="A190" s="32" t="s">
        <v>203</v>
      </c>
      <c r="B190" s="32" t="s">
        <v>31</v>
      </c>
      <c r="C190" s="33" t="s">
        <v>32</v>
      </c>
      <c r="D190" s="34" t="n">
        <v>1200</v>
      </c>
      <c r="E190" s="34" t="n">
        <v>1200</v>
      </c>
      <c r="F190" s="34" t="n">
        <v>1200</v>
      </c>
      <c r="G190" s="28"/>
    </row>
    <row r="191" s="24" customFormat="true" ht="12.75" hidden="false" customHeight="false" outlineLevel="0" collapsed="false">
      <c r="A191" s="32" t="s">
        <v>203</v>
      </c>
      <c r="B191" s="32" t="s">
        <v>205</v>
      </c>
      <c r="C191" s="33" t="s">
        <v>206</v>
      </c>
      <c r="D191" s="34" t="n">
        <v>2600</v>
      </c>
      <c r="E191" s="34" t="n">
        <v>2600</v>
      </c>
      <c r="F191" s="34" t="n">
        <v>2600</v>
      </c>
      <c r="G191" s="28"/>
    </row>
    <row r="192" s="24" customFormat="true" ht="36" hidden="false" customHeight="false" outlineLevel="0" collapsed="false">
      <c r="A192" s="16" t="s">
        <v>207</v>
      </c>
      <c r="B192" s="33"/>
      <c r="C192" s="33" t="s">
        <v>208</v>
      </c>
      <c r="D192" s="34" t="n">
        <f aca="false">D193</f>
        <v>189.6</v>
      </c>
      <c r="E192" s="34" t="n">
        <f aca="false">E193</f>
        <v>200</v>
      </c>
      <c r="F192" s="34" t="n">
        <f aca="false">F193</f>
        <v>200</v>
      </c>
      <c r="G192" s="28"/>
    </row>
    <row r="193" s="24" customFormat="true" ht="12.75" hidden="false" customHeight="false" outlineLevel="0" collapsed="false">
      <c r="A193" s="32" t="s">
        <v>207</v>
      </c>
      <c r="B193" s="32" t="s">
        <v>31</v>
      </c>
      <c r="C193" s="33" t="s">
        <v>32</v>
      </c>
      <c r="D193" s="34" t="n">
        <v>189.6</v>
      </c>
      <c r="E193" s="34" t="n">
        <v>200</v>
      </c>
      <c r="F193" s="34" t="n">
        <v>200</v>
      </c>
      <c r="G193" s="28"/>
    </row>
    <row r="194" s="24" customFormat="true" ht="12.75" hidden="false" customHeight="false" outlineLevel="0" collapsed="false">
      <c r="A194" s="32" t="s">
        <v>209</v>
      </c>
      <c r="B194" s="32"/>
      <c r="C194" s="33" t="s">
        <v>210</v>
      </c>
      <c r="D194" s="34" t="n">
        <f aca="false">D195+D196</f>
        <v>143.2</v>
      </c>
      <c r="E194" s="34" t="n">
        <f aca="false">E195+E196</f>
        <v>150</v>
      </c>
      <c r="F194" s="34" t="n">
        <f aca="false">F195+F196</f>
        <v>150</v>
      </c>
      <c r="G194" s="28"/>
    </row>
    <row r="195" s="24" customFormat="true" ht="24" hidden="false" customHeight="false" outlineLevel="0" collapsed="false">
      <c r="A195" s="32" t="s">
        <v>209</v>
      </c>
      <c r="B195" s="32" t="s">
        <v>29</v>
      </c>
      <c r="C195" s="33" t="s">
        <v>30</v>
      </c>
      <c r="D195" s="34" t="n">
        <v>143.2</v>
      </c>
      <c r="E195" s="34" t="n">
        <v>150</v>
      </c>
      <c r="F195" s="34" t="n">
        <v>150</v>
      </c>
      <c r="G195" s="28"/>
    </row>
    <row r="196" s="24" customFormat="true" ht="12.75" hidden="true" customHeight="false" outlineLevel="0" collapsed="false">
      <c r="A196" s="32" t="s">
        <v>209</v>
      </c>
      <c r="B196" s="32" t="s">
        <v>31</v>
      </c>
      <c r="C196" s="33" t="s">
        <v>32</v>
      </c>
      <c r="D196" s="34"/>
      <c r="E196" s="34" t="n">
        <v>0</v>
      </c>
      <c r="F196" s="34" t="n">
        <v>0</v>
      </c>
      <c r="G196" s="28"/>
    </row>
    <row r="197" s="24" customFormat="true" ht="36" hidden="false" customHeight="false" outlineLevel="0" collapsed="false">
      <c r="A197" s="32" t="s">
        <v>211</v>
      </c>
      <c r="B197" s="32"/>
      <c r="C197" s="33" t="s">
        <v>212</v>
      </c>
      <c r="D197" s="34" t="n">
        <f aca="false">D198</f>
        <v>171.3</v>
      </c>
      <c r="E197" s="34" t="n">
        <f aca="false">E198</f>
        <v>0</v>
      </c>
      <c r="F197" s="34" t="n">
        <f aca="false">F198</f>
        <v>0</v>
      </c>
      <c r="G197" s="28"/>
    </row>
    <row r="198" s="24" customFormat="true" ht="24" hidden="false" customHeight="false" outlineLevel="0" collapsed="false">
      <c r="A198" s="32" t="s">
        <v>211</v>
      </c>
      <c r="B198" s="32" t="s">
        <v>29</v>
      </c>
      <c r="C198" s="33" t="s">
        <v>30</v>
      </c>
      <c r="D198" s="34" t="n">
        <v>171.3</v>
      </c>
      <c r="E198" s="34" t="n">
        <v>0</v>
      </c>
      <c r="F198" s="34" t="n">
        <v>0</v>
      </c>
      <c r="G198" s="28"/>
    </row>
    <row r="199" s="24" customFormat="true" ht="24" hidden="true" customHeight="false" outlineLevel="0" collapsed="false">
      <c r="A199" s="32" t="s">
        <v>213</v>
      </c>
      <c r="B199" s="32"/>
      <c r="C199" s="33" t="s">
        <v>214</v>
      </c>
      <c r="D199" s="34" t="n">
        <f aca="false">D200</f>
        <v>0</v>
      </c>
      <c r="E199" s="34" t="n">
        <f aca="false">E200</f>
        <v>0</v>
      </c>
      <c r="F199" s="34" t="n">
        <f aca="false">F200</f>
        <v>0</v>
      </c>
      <c r="G199" s="28"/>
    </row>
    <row r="200" s="24" customFormat="true" ht="12.75" hidden="true" customHeight="false" outlineLevel="0" collapsed="false">
      <c r="A200" s="32" t="s">
        <v>213</v>
      </c>
      <c r="B200" s="32" t="s">
        <v>31</v>
      </c>
      <c r="C200" s="33" t="s">
        <v>32</v>
      </c>
      <c r="D200" s="34"/>
      <c r="E200" s="34" t="n">
        <v>0</v>
      </c>
      <c r="F200" s="34" t="n">
        <v>0</v>
      </c>
      <c r="G200" s="28"/>
    </row>
    <row r="201" s="24" customFormat="true" ht="36" hidden="false" customHeight="false" outlineLevel="0" collapsed="false">
      <c r="A201" s="32" t="s">
        <v>215</v>
      </c>
      <c r="B201" s="32"/>
      <c r="C201" s="33" t="s">
        <v>216</v>
      </c>
      <c r="D201" s="34" t="n">
        <f aca="false">D203+D202</f>
        <v>355</v>
      </c>
      <c r="E201" s="34" t="n">
        <f aca="false">E203+E202</f>
        <v>400</v>
      </c>
      <c r="F201" s="34" t="n">
        <f aca="false">F203+F202</f>
        <v>400</v>
      </c>
      <c r="G201" s="28"/>
    </row>
    <row r="202" s="24" customFormat="true" ht="24" hidden="false" customHeight="false" outlineLevel="0" collapsed="false">
      <c r="A202" s="32" t="s">
        <v>215</v>
      </c>
      <c r="B202" s="32" t="s">
        <v>29</v>
      </c>
      <c r="C202" s="33" t="s">
        <v>30</v>
      </c>
      <c r="D202" s="34" t="n">
        <v>105</v>
      </c>
      <c r="E202" s="34" t="n">
        <v>0</v>
      </c>
      <c r="F202" s="34" t="n">
        <v>0</v>
      </c>
      <c r="G202" s="28"/>
    </row>
    <row r="203" s="24" customFormat="true" ht="12.75" hidden="false" customHeight="false" outlineLevel="0" collapsed="false">
      <c r="A203" s="32" t="s">
        <v>215</v>
      </c>
      <c r="B203" s="32" t="s">
        <v>31</v>
      </c>
      <c r="C203" s="33" t="s">
        <v>32</v>
      </c>
      <c r="D203" s="34" t="n">
        <v>250</v>
      </c>
      <c r="E203" s="34" t="n">
        <v>400</v>
      </c>
      <c r="F203" s="34" t="n">
        <v>400</v>
      </c>
      <c r="G203" s="28"/>
    </row>
    <row r="204" s="24" customFormat="true" ht="24" hidden="false" customHeight="false" outlineLevel="0" collapsed="false">
      <c r="A204" s="32" t="s">
        <v>217</v>
      </c>
      <c r="B204" s="32"/>
      <c r="C204" s="33" t="s">
        <v>218</v>
      </c>
      <c r="D204" s="34" t="n">
        <f aca="false">D205</f>
        <v>499.2</v>
      </c>
      <c r="E204" s="34" t="n">
        <f aca="false">E205</f>
        <v>500</v>
      </c>
      <c r="F204" s="34" t="n">
        <f aca="false">F205</f>
        <v>500</v>
      </c>
      <c r="G204" s="28"/>
    </row>
    <row r="205" s="24" customFormat="true" ht="12.75" hidden="false" customHeight="false" outlineLevel="0" collapsed="false">
      <c r="A205" s="32" t="s">
        <v>217</v>
      </c>
      <c r="B205" s="32" t="s">
        <v>31</v>
      </c>
      <c r="C205" s="33" t="s">
        <v>32</v>
      </c>
      <c r="D205" s="34" t="n">
        <v>499.2</v>
      </c>
      <c r="E205" s="34" t="n">
        <v>500</v>
      </c>
      <c r="F205" s="34" t="n">
        <v>500</v>
      </c>
      <c r="G205" s="28"/>
    </row>
    <row r="206" s="24" customFormat="true" ht="48" hidden="false" customHeight="false" outlineLevel="0" collapsed="false">
      <c r="A206" s="32" t="s">
        <v>219</v>
      </c>
      <c r="B206" s="32"/>
      <c r="C206" s="33" t="s">
        <v>220</v>
      </c>
      <c r="D206" s="34" t="n">
        <f aca="false">D207</f>
        <v>1629.5</v>
      </c>
      <c r="E206" s="34" t="n">
        <f aca="false">E207</f>
        <v>0</v>
      </c>
      <c r="F206" s="34" t="n">
        <f aca="false">F207</f>
        <v>0</v>
      </c>
      <c r="G206" s="28"/>
    </row>
    <row r="207" s="24" customFormat="true" ht="12.75" hidden="false" customHeight="false" outlineLevel="0" collapsed="false">
      <c r="A207" s="32" t="s">
        <v>219</v>
      </c>
      <c r="B207" s="32" t="s">
        <v>31</v>
      </c>
      <c r="C207" s="33" t="s">
        <v>32</v>
      </c>
      <c r="D207" s="34" t="n">
        <v>1629.5</v>
      </c>
      <c r="E207" s="34" t="n">
        <v>0</v>
      </c>
      <c r="F207" s="34" t="n">
        <v>0</v>
      </c>
      <c r="G207" s="28"/>
    </row>
    <row r="208" s="24" customFormat="true" ht="60" hidden="false" customHeight="false" outlineLevel="0" collapsed="false">
      <c r="A208" s="32" t="s">
        <v>221</v>
      </c>
      <c r="B208" s="32"/>
      <c r="C208" s="33" t="s">
        <v>222</v>
      </c>
      <c r="D208" s="34" t="n">
        <f aca="false">D209</f>
        <v>2472.6</v>
      </c>
      <c r="E208" s="34" t="n">
        <f aca="false">E209</f>
        <v>0</v>
      </c>
      <c r="F208" s="34" t="n">
        <f aca="false">F209</f>
        <v>0</v>
      </c>
      <c r="G208" s="28"/>
    </row>
    <row r="209" s="24" customFormat="true" ht="24" hidden="false" customHeight="false" outlineLevel="0" collapsed="false">
      <c r="A209" s="32" t="s">
        <v>221</v>
      </c>
      <c r="B209" s="32" t="s">
        <v>29</v>
      </c>
      <c r="C209" s="33" t="s">
        <v>30</v>
      </c>
      <c r="D209" s="34" t="n">
        <v>2472.6</v>
      </c>
      <c r="E209" s="34" t="n">
        <v>0</v>
      </c>
      <c r="F209" s="34" t="n">
        <v>0</v>
      </c>
      <c r="G209" s="28"/>
    </row>
    <row r="210" s="24" customFormat="true" ht="60" hidden="false" customHeight="false" outlineLevel="0" collapsed="false">
      <c r="A210" s="32" t="s">
        <v>223</v>
      </c>
      <c r="B210" s="32"/>
      <c r="C210" s="33" t="s">
        <v>224</v>
      </c>
      <c r="D210" s="34" t="n">
        <f aca="false">D211</f>
        <v>1098.1</v>
      </c>
      <c r="E210" s="34" t="n">
        <f aca="false">E211</f>
        <v>0</v>
      </c>
      <c r="F210" s="34" t="n">
        <f aca="false">F211</f>
        <v>0</v>
      </c>
      <c r="G210" s="28"/>
    </row>
    <row r="211" s="24" customFormat="true" ht="12.75" hidden="false" customHeight="false" outlineLevel="0" collapsed="false">
      <c r="A211" s="32" t="s">
        <v>223</v>
      </c>
      <c r="B211" s="32" t="s">
        <v>31</v>
      </c>
      <c r="C211" s="33" t="s">
        <v>32</v>
      </c>
      <c r="D211" s="34" t="n">
        <v>1098.1</v>
      </c>
      <c r="E211" s="34" t="n">
        <v>0</v>
      </c>
      <c r="F211" s="34" t="n">
        <v>0</v>
      </c>
      <c r="G211" s="28"/>
    </row>
    <row r="212" s="24" customFormat="true" ht="48" hidden="false" customHeight="false" outlineLevel="0" collapsed="false">
      <c r="A212" s="32" t="s">
        <v>225</v>
      </c>
      <c r="B212" s="32"/>
      <c r="C212" s="33" t="s">
        <v>226</v>
      </c>
      <c r="D212" s="34" t="n">
        <f aca="false">D213</f>
        <v>178.7</v>
      </c>
      <c r="E212" s="34" t="n">
        <f aca="false">E213</f>
        <v>0</v>
      </c>
      <c r="F212" s="34" t="n">
        <f aca="false">F213</f>
        <v>0</v>
      </c>
      <c r="G212" s="28"/>
    </row>
    <row r="213" s="24" customFormat="true" ht="12.75" hidden="false" customHeight="false" outlineLevel="0" collapsed="false">
      <c r="A213" s="32" t="s">
        <v>225</v>
      </c>
      <c r="B213" s="32" t="s">
        <v>31</v>
      </c>
      <c r="C213" s="33" t="s">
        <v>32</v>
      </c>
      <c r="D213" s="34" t="n">
        <v>178.7</v>
      </c>
      <c r="E213" s="34" t="n">
        <v>0</v>
      </c>
      <c r="F213" s="34" t="n">
        <v>0</v>
      </c>
      <c r="G213" s="28"/>
    </row>
    <row r="214" s="24" customFormat="true" ht="60" hidden="false" customHeight="false" outlineLevel="0" collapsed="false">
      <c r="A214" s="47" t="s">
        <v>227</v>
      </c>
      <c r="B214" s="32"/>
      <c r="C214" s="33" t="s">
        <v>228</v>
      </c>
      <c r="D214" s="34" t="n">
        <f aca="false">D215</f>
        <v>531.7</v>
      </c>
      <c r="E214" s="34" t="n">
        <f aca="false">E215</f>
        <v>0</v>
      </c>
      <c r="F214" s="34" t="n">
        <f aca="false">F215</f>
        <v>0</v>
      </c>
      <c r="G214" s="28"/>
    </row>
    <row r="215" s="24" customFormat="true" ht="24" hidden="false" customHeight="false" outlineLevel="0" collapsed="false">
      <c r="A215" s="47" t="s">
        <v>227</v>
      </c>
      <c r="B215" s="47" t="s">
        <v>29</v>
      </c>
      <c r="C215" s="33" t="s">
        <v>30</v>
      </c>
      <c r="D215" s="34" t="n">
        <v>531.7</v>
      </c>
      <c r="E215" s="34" t="n">
        <v>0</v>
      </c>
      <c r="F215" s="34" t="n">
        <v>0</v>
      </c>
      <c r="G215" s="28"/>
    </row>
    <row r="216" s="24" customFormat="true" ht="48" hidden="false" customHeight="false" outlineLevel="0" collapsed="false">
      <c r="A216" s="47" t="s">
        <v>229</v>
      </c>
      <c r="B216" s="32"/>
      <c r="C216" s="33" t="s">
        <v>230</v>
      </c>
      <c r="D216" s="34" t="n">
        <f aca="false">D217</f>
        <v>176.4</v>
      </c>
      <c r="E216" s="34" t="n">
        <f aca="false">E217</f>
        <v>0</v>
      </c>
      <c r="F216" s="34" t="n">
        <f aca="false">F217</f>
        <v>0</v>
      </c>
      <c r="G216" s="28"/>
    </row>
    <row r="217" s="24" customFormat="true" ht="12.75" hidden="false" customHeight="false" outlineLevel="0" collapsed="false">
      <c r="A217" s="47" t="s">
        <v>229</v>
      </c>
      <c r="B217" s="32" t="s">
        <v>31</v>
      </c>
      <c r="C217" s="33" t="s">
        <v>32</v>
      </c>
      <c r="D217" s="34" t="n">
        <v>176.4</v>
      </c>
      <c r="E217" s="34" t="n">
        <v>0</v>
      </c>
      <c r="F217" s="34" t="n">
        <v>0</v>
      </c>
      <c r="G217" s="28"/>
    </row>
    <row r="218" s="24" customFormat="true" ht="60" hidden="false" customHeight="false" outlineLevel="0" collapsed="false">
      <c r="A218" s="32" t="s">
        <v>231</v>
      </c>
      <c r="B218" s="32"/>
      <c r="C218" s="33" t="s">
        <v>232</v>
      </c>
      <c r="D218" s="34" t="n">
        <f aca="false">D219</f>
        <v>274.5</v>
      </c>
      <c r="E218" s="34" t="n">
        <f aca="false">E219</f>
        <v>0</v>
      </c>
      <c r="F218" s="34" t="n">
        <f aca="false">F219</f>
        <v>0</v>
      </c>
      <c r="G218" s="28"/>
    </row>
    <row r="219" s="24" customFormat="true" ht="12.75" hidden="false" customHeight="false" outlineLevel="0" collapsed="false">
      <c r="A219" s="47" t="s">
        <v>231</v>
      </c>
      <c r="B219" s="32" t="s">
        <v>31</v>
      </c>
      <c r="C219" s="33" t="s">
        <v>32</v>
      </c>
      <c r="D219" s="34" t="n">
        <v>274.5</v>
      </c>
      <c r="E219" s="34" t="n">
        <v>0</v>
      </c>
      <c r="F219" s="34" t="n">
        <v>0</v>
      </c>
      <c r="G219" s="28"/>
    </row>
    <row r="220" s="24" customFormat="true" ht="60" hidden="false" customHeight="false" outlineLevel="0" collapsed="false">
      <c r="A220" s="32" t="s">
        <v>233</v>
      </c>
      <c r="B220" s="32"/>
      <c r="C220" s="33" t="s">
        <v>234</v>
      </c>
      <c r="D220" s="34" t="n">
        <f aca="false">D221</f>
        <v>211.9</v>
      </c>
      <c r="E220" s="34" t="n">
        <f aca="false">E221</f>
        <v>0</v>
      </c>
      <c r="F220" s="34" t="n">
        <f aca="false">F221</f>
        <v>0</v>
      </c>
      <c r="G220" s="28"/>
    </row>
    <row r="221" s="24" customFormat="true" ht="12.75" hidden="false" customHeight="false" outlineLevel="0" collapsed="false">
      <c r="A221" s="47" t="s">
        <v>233</v>
      </c>
      <c r="B221" s="32" t="s">
        <v>31</v>
      </c>
      <c r="C221" s="33" t="s">
        <v>32</v>
      </c>
      <c r="D221" s="34" t="n">
        <v>211.9</v>
      </c>
      <c r="E221" s="34" t="n">
        <v>0</v>
      </c>
      <c r="F221" s="34" t="n">
        <v>0</v>
      </c>
      <c r="G221" s="28"/>
    </row>
    <row r="222" s="24" customFormat="true" ht="12.75" hidden="true" customHeight="false" outlineLevel="0" collapsed="false">
      <c r="A222" s="32" t="s">
        <v>235</v>
      </c>
      <c r="B222" s="32"/>
      <c r="C222" s="33" t="s">
        <v>194</v>
      </c>
      <c r="D222" s="34" t="n">
        <f aca="false">D223</f>
        <v>0</v>
      </c>
      <c r="E222" s="34" t="n">
        <f aca="false">E223</f>
        <v>0</v>
      </c>
      <c r="F222" s="34" t="n">
        <f aca="false">F223</f>
        <v>0</v>
      </c>
      <c r="G222" s="28"/>
    </row>
    <row r="223" s="24" customFormat="true" ht="12.75" hidden="true" customHeight="false" outlineLevel="0" collapsed="false">
      <c r="A223" s="32" t="s">
        <v>235</v>
      </c>
      <c r="B223" s="32" t="s">
        <v>31</v>
      </c>
      <c r="C223" s="33" t="s">
        <v>32</v>
      </c>
      <c r="D223" s="34"/>
      <c r="E223" s="34" t="n">
        <v>0</v>
      </c>
      <c r="F223" s="34" t="n">
        <v>0</v>
      </c>
      <c r="G223" s="28"/>
    </row>
    <row r="224" s="24" customFormat="true" ht="24" hidden="false" customHeight="false" outlineLevel="0" collapsed="false">
      <c r="A224" s="16" t="s">
        <v>236</v>
      </c>
      <c r="B224" s="33"/>
      <c r="C224" s="33" t="s">
        <v>237</v>
      </c>
      <c r="D224" s="34" t="n">
        <f aca="false">D225</f>
        <v>74.3</v>
      </c>
      <c r="E224" s="34" t="n">
        <f aca="false">E225</f>
        <v>100</v>
      </c>
      <c r="F224" s="34" t="n">
        <f aca="false">F225</f>
        <v>100</v>
      </c>
      <c r="G224" s="28"/>
    </row>
    <row r="225" s="24" customFormat="true" ht="12.75" hidden="false" customHeight="false" outlineLevel="0" collapsed="false">
      <c r="A225" s="32" t="s">
        <v>236</v>
      </c>
      <c r="B225" s="32" t="s">
        <v>31</v>
      </c>
      <c r="C225" s="33" t="s">
        <v>32</v>
      </c>
      <c r="D225" s="34" t="n">
        <v>74.3</v>
      </c>
      <c r="E225" s="34" t="n">
        <v>100</v>
      </c>
      <c r="F225" s="34" t="n">
        <v>100</v>
      </c>
      <c r="G225" s="28"/>
    </row>
    <row r="226" s="24" customFormat="true" ht="24" hidden="false" customHeight="false" outlineLevel="0" collapsed="false">
      <c r="A226" s="32" t="s">
        <v>238</v>
      </c>
      <c r="B226" s="32"/>
      <c r="C226" s="33" t="s">
        <v>239</v>
      </c>
      <c r="D226" s="34" t="n">
        <f aca="false">D227+D228</f>
        <v>6726.3</v>
      </c>
      <c r="E226" s="34" t="n">
        <f aca="false">E227</f>
        <v>0</v>
      </c>
      <c r="F226" s="34" t="n">
        <f aca="false">F227</f>
        <v>0</v>
      </c>
      <c r="G226" s="28"/>
    </row>
    <row r="227" s="24" customFormat="true" ht="24" hidden="false" customHeight="false" outlineLevel="0" collapsed="false">
      <c r="A227" s="32" t="s">
        <v>238</v>
      </c>
      <c r="B227" s="32" t="s">
        <v>29</v>
      </c>
      <c r="C227" s="33" t="s">
        <v>30</v>
      </c>
      <c r="D227" s="34" t="n">
        <v>6584</v>
      </c>
      <c r="E227" s="34" t="n">
        <v>0</v>
      </c>
      <c r="F227" s="34" t="n">
        <v>0</v>
      </c>
      <c r="G227" s="28"/>
    </row>
    <row r="228" s="24" customFormat="true" ht="12.75" hidden="false" customHeight="false" outlineLevel="0" collapsed="false">
      <c r="A228" s="32" t="s">
        <v>238</v>
      </c>
      <c r="B228" s="32" t="s">
        <v>31</v>
      </c>
      <c r="C228" s="33" t="s">
        <v>32</v>
      </c>
      <c r="D228" s="34" t="n">
        <v>142.3</v>
      </c>
      <c r="E228" s="34" t="n">
        <v>0</v>
      </c>
      <c r="F228" s="34" t="n">
        <v>0</v>
      </c>
      <c r="G228" s="28"/>
    </row>
    <row r="229" s="24" customFormat="true" ht="48" hidden="false" customHeight="false" outlineLevel="0" collapsed="false">
      <c r="A229" s="26" t="s">
        <v>240</v>
      </c>
      <c r="B229" s="26"/>
      <c r="C229" s="21" t="s">
        <v>241</v>
      </c>
      <c r="D229" s="44" t="n">
        <f aca="false">D230+D237+D242+D259+D266</f>
        <v>1642.6</v>
      </c>
      <c r="E229" s="44" t="n">
        <f aca="false">E230+E237+E242+E259+E266</f>
        <v>1554.6</v>
      </c>
      <c r="F229" s="44" t="n">
        <f aca="false">F230+F237+F242+F259+F266</f>
        <v>1584.8</v>
      </c>
      <c r="G229" s="23"/>
    </row>
    <row r="230" s="24" customFormat="true" ht="24" hidden="false" customHeight="false" outlineLevel="0" collapsed="false">
      <c r="A230" s="20" t="s">
        <v>242</v>
      </c>
      <c r="B230" s="53"/>
      <c r="C230" s="21" t="s">
        <v>243</v>
      </c>
      <c r="D230" s="22" t="n">
        <f aca="false">D231+D233+D235</f>
        <v>170</v>
      </c>
      <c r="E230" s="22" t="n">
        <f aca="false">E231+E233+E235</f>
        <v>175</v>
      </c>
      <c r="F230" s="22" t="n">
        <f aca="false">F231+F233+F235</f>
        <v>175</v>
      </c>
      <c r="G230" s="23"/>
    </row>
    <row r="231" s="24" customFormat="true" ht="12.75" hidden="false" customHeight="false" outlineLevel="0" collapsed="false">
      <c r="A231" s="13" t="s">
        <v>244</v>
      </c>
      <c r="B231" s="33"/>
      <c r="C231" s="33" t="s">
        <v>245</v>
      </c>
      <c r="D231" s="34" t="n">
        <f aca="false">D232</f>
        <v>160</v>
      </c>
      <c r="E231" s="34" t="n">
        <f aca="false">E232</f>
        <v>160</v>
      </c>
      <c r="F231" s="34" t="n">
        <f aca="false">F232</f>
        <v>160</v>
      </c>
      <c r="G231" s="28"/>
    </row>
    <row r="232" s="24" customFormat="true" ht="12.75" hidden="false" customHeight="false" outlineLevel="0" collapsed="false">
      <c r="A232" s="32" t="s">
        <v>244</v>
      </c>
      <c r="B232" s="32" t="s">
        <v>31</v>
      </c>
      <c r="C232" s="33" t="s">
        <v>32</v>
      </c>
      <c r="D232" s="34" t="n">
        <v>160</v>
      </c>
      <c r="E232" s="34" t="n">
        <v>160</v>
      </c>
      <c r="F232" s="34" t="n">
        <v>160</v>
      </c>
      <c r="G232" s="28"/>
    </row>
    <row r="233" s="24" customFormat="true" ht="12.75" hidden="false" customHeight="false" outlineLevel="0" collapsed="false">
      <c r="A233" s="13" t="s">
        <v>246</v>
      </c>
      <c r="B233" s="33"/>
      <c r="C233" s="33" t="s">
        <v>247</v>
      </c>
      <c r="D233" s="34" t="n">
        <f aca="false">D234</f>
        <v>0</v>
      </c>
      <c r="E233" s="34" t="n">
        <f aca="false">E234</f>
        <v>5</v>
      </c>
      <c r="F233" s="34" t="n">
        <f aca="false">F234</f>
        <v>5</v>
      </c>
      <c r="G233" s="28"/>
    </row>
    <row r="234" s="24" customFormat="true" ht="12.75" hidden="false" customHeight="false" outlineLevel="0" collapsed="false">
      <c r="A234" s="32" t="s">
        <v>246</v>
      </c>
      <c r="B234" s="32" t="s">
        <v>31</v>
      </c>
      <c r="C234" s="33" t="s">
        <v>32</v>
      </c>
      <c r="D234" s="34" t="n">
        <v>0</v>
      </c>
      <c r="E234" s="34" t="n">
        <v>5</v>
      </c>
      <c r="F234" s="34" t="n">
        <v>5</v>
      </c>
      <c r="G234" s="28"/>
    </row>
    <row r="235" s="24" customFormat="true" ht="48" hidden="false" customHeight="false" outlineLevel="0" collapsed="false">
      <c r="A235" s="16" t="s">
        <v>248</v>
      </c>
      <c r="B235" s="33"/>
      <c r="C235" s="33" t="s">
        <v>249</v>
      </c>
      <c r="D235" s="34" t="n">
        <f aca="false">D236</f>
        <v>10</v>
      </c>
      <c r="E235" s="34" t="n">
        <f aca="false">E236</f>
        <v>10</v>
      </c>
      <c r="F235" s="34" t="n">
        <f aca="false">F236</f>
        <v>10</v>
      </c>
      <c r="G235" s="28"/>
    </row>
    <row r="236" s="24" customFormat="true" ht="12.75" hidden="false" customHeight="false" outlineLevel="0" collapsed="false">
      <c r="A236" s="54" t="s">
        <v>248</v>
      </c>
      <c r="B236" s="32" t="n">
        <v>244</v>
      </c>
      <c r="C236" s="33" t="s">
        <v>32</v>
      </c>
      <c r="D236" s="34" t="n">
        <v>10</v>
      </c>
      <c r="E236" s="34" t="n">
        <v>10</v>
      </c>
      <c r="F236" s="34" t="n">
        <v>10</v>
      </c>
      <c r="G236" s="28"/>
    </row>
    <row r="237" s="24" customFormat="true" ht="60" hidden="false" customHeight="false" outlineLevel="0" collapsed="false">
      <c r="A237" s="26" t="s">
        <v>250</v>
      </c>
      <c r="B237" s="26"/>
      <c r="C237" s="21" t="s">
        <v>251</v>
      </c>
      <c r="D237" s="44" t="n">
        <f aca="false">D238+D240</f>
        <v>40</v>
      </c>
      <c r="E237" s="44" t="n">
        <f aca="false">E238+E240</f>
        <v>40</v>
      </c>
      <c r="F237" s="44" t="n">
        <f aca="false">F238+F240</f>
        <v>40</v>
      </c>
      <c r="G237" s="23"/>
    </row>
    <row r="238" s="24" customFormat="true" ht="36" hidden="false" customHeight="false" outlineLevel="0" collapsed="false">
      <c r="A238" s="13" t="s">
        <v>252</v>
      </c>
      <c r="B238" s="33"/>
      <c r="C238" s="33" t="s">
        <v>253</v>
      </c>
      <c r="D238" s="34" t="n">
        <f aca="false">D239</f>
        <v>20</v>
      </c>
      <c r="E238" s="34" t="n">
        <f aca="false">E239</f>
        <v>20</v>
      </c>
      <c r="F238" s="34" t="n">
        <f aca="false">F239</f>
        <v>20</v>
      </c>
      <c r="G238" s="28"/>
    </row>
    <row r="239" s="24" customFormat="true" ht="12.75" hidden="false" customHeight="false" outlineLevel="0" collapsed="false">
      <c r="A239" s="32" t="s">
        <v>252</v>
      </c>
      <c r="B239" s="32" t="s">
        <v>31</v>
      </c>
      <c r="C239" s="33" t="s">
        <v>32</v>
      </c>
      <c r="D239" s="34" t="n">
        <v>20</v>
      </c>
      <c r="E239" s="34" t="n">
        <v>20</v>
      </c>
      <c r="F239" s="34" t="n">
        <v>20</v>
      </c>
      <c r="G239" s="28"/>
    </row>
    <row r="240" s="24" customFormat="true" ht="12.75" hidden="false" customHeight="false" outlineLevel="0" collapsed="false">
      <c r="A240" s="13" t="s">
        <v>254</v>
      </c>
      <c r="B240" s="33"/>
      <c r="C240" s="33" t="s">
        <v>255</v>
      </c>
      <c r="D240" s="34" t="n">
        <f aca="false">D241</f>
        <v>20</v>
      </c>
      <c r="E240" s="34" t="n">
        <f aca="false">E241</f>
        <v>20</v>
      </c>
      <c r="F240" s="34" t="n">
        <f aca="false">F241</f>
        <v>20</v>
      </c>
      <c r="G240" s="28"/>
    </row>
    <row r="241" s="24" customFormat="true" ht="12.75" hidden="false" customHeight="false" outlineLevel="0" collapsed="false">
      <c r="A241" s="32" t="s">
        <v>254</v>
      </c>
      <c r="B241" s="32" t="s">
        <v>31</v>
      </c>
      <c r="C241" s="33" t="s">
        <v>32</v>
      </c>
      <c r="D241" s="34" t="n">
        <v>20</v>
      </c>
      <c r="E241" s="34" t="n">
        <v>20</v>
      </c>
      <c r="F241" s="34" t="n">
        <v>20</v>
      </c>
      <c r="G241" s="28"/>
    </row>
    <row r="242" s="24" customFormat="true" ht="36" hidden="false" customHeight="false" outlineLevel="0" collapsed="false">
      <c r="A242" s="26" t="s">
        <v>256</v>
      </c>
      <c r="B242" s="26"/>
      <c r="C242" s="21" t="s">
        <v>257</v>
      </c>
      <c r="D242" s="44" t="n">
        <f aca="false">D243+D247+D245+D251+D257+D253+D255+D249</f>
        <v>1062.3</v>
      </c>
      <c r="E242" s="44" t="n">
        <f aca="false">E243+E247+E245+E251+E257+E253+E255+E249</f>
        <v>991.3</v>
      </c>
      <c r="F242" s="44" t="n">
        <f aca="false">F243+F247+F245+F251+F257+F253+F255+F249</f>
        <v>1021.5</v>
      </c>
      <c r="G242" s="23"/>
    </row>
    <row r="243" s="24" customFormat="true" ht="12.75" hidden="false" customHeight="false" outlineLevel="0" collapsed="false">
      <c r="A243" s="13" t="s">
        <v>258</v>
      </c>
      <c r="B243" s="33"/>
      <c r="C243" s="33" t="s">
        <v>259</v>
      </c>
      <c r="D243" s="34" t="n">
        <f aca="false">D244</f>
        <v>8</v>
      </c>
      <c r="E243" s="34" t="n">
        <f aca="false">E244</f>
        <v>8</v>
      </c>
      <c r="F243" s="34" t="n">
        <f aca="false">F244</f>
        <v>8</v>
      </c>
      <c r="G243" s="28"/>
    </row>
    <row r="244" s="24" customFormat="true" ht="12.75" hidden="false" customHeight="false" outlineLevel="0" collapsed="false">
      <c r="A244" s="32" t="s">
        <v>258</v>
      </c>
      <c r="B244" s="32" t="s">
        <v>31</v>
      </c>
      <c r="C244" s="33" t="s">
        <v>32</v>
      </c>
      <c r="D244" s="34" t="n">
        <v>8</v>
      </c>
      <c r="E244" s="34" t="n">
        <v>8</v>
      </c>
      <c r="F244" s="34" t="n">
        <v>8</v>
      </c>
      <c r="G244" s="28"/>
    </row>
    <row r="245" s="24" customFormat="true" ht="36" hidden="false" customHeight="false" outlineLevel="0" collapsed="false">
      <c r="A245" s="13" t="s">
        <v>260</v>
      </c>
      <c r="B245" s="33"/>
      <c r="C245" s="33" t="s">
        <v>261</v>
      </c>
      <c r="D245" s="34" t="n">
        <f aca="false">D246</f>
        <v>10</v>
      </c>
      <c r="E245" s="34" t="n">
        <f aca="false">E246</f>
        <v>10</v>
      </c>
      <c r="F245" s="34" t="n">
        <f aca="false">F246</f>
        <v>10</v>
      </c>
      <c r="G245" s="28"/>
    </row>
    <row r="246" s="24" customFormat="true" ht="12.75" hidden="false" customHeight="false" outlineLevel="0" collapsed="false">
      <c r="A246" s="32" t="s">
        <v>260</v>
      </c>
      <c r="B246" s="32" t="s">
        <v>31</v>
      </c>
      <c r="C246" s="33" t="s">
        <v>32</v>
      </c>
      <c r="D246" s="34" t="n">
        <v>10</v>
      </c>
      <c r="E246" s="34" t="n">
        <v>10</v>
      </c>
      <c r="F246" s="34" t="n">
        <v>10</v>
      </c>
      <c r="G246" s="28"/>
    </row>
    <row r="247" s="24" customFormat="true" ht="24" hidden="false" customHeight="false" outlineLevel="0" collapsed="false">
      <c r="A247" s="13" t="s">
        <v>262</v>
      </c>
      <c r="B247" s="33"/>
      <c r="C247" s="33" t="s">
        <v>263</v>
      </c>
      <c r="D247" s="34" t="n">
        <f aca="false">D248</f>
        <v>10</v>
      </c>
      <c r="E247" s="34" t="n">
        <f aca="false">E248</f>
        <v>10</v>
      </c>
      <c r="F247" s="34" t="n">
        <f aca="false">F248</f>
        <v>10</v>
      </c>
      <c r="G247" s="28"/>
    </row>
    <row r="248" s="24" customFormat="true" ht="12.75" hidden="false" customHeight="false" outlineLevel="0" collapsed="false">
      <c r="A248" s="32" t="s">
        <v>262</v>
      </c>
      <c r="B248" s="32" t="s">
        <v>31</v>
      </c>
      <c r="C248" s="33" t="s">
        <v>32</v>
      </c>
      <c r="D248" s="34" t="n">
        <v>10</v>
      </c>
      <c r="E248" s="34" t="n">
        <v>10</v>
      </c>
      <c r="F248" s="34" t="n">
        <v>10</v>
      </c>
      <c r="G248" s="28"/>
    </row>
    <row r="249" s="24" customFormat="true" ht="24" hidden="false" customHeight="false" outlineLevel="0" collapsed="false">
      <c r="A249" s="32" t="s">
        <v>264</v>
      </c>
      <c r="B249" s="32"/>
      <c r="C249" s="33" t="s">
        <v>265</v>
      </c>
      <c r="D249" s="34" t="n">
        <f aca="false">D250</f>
        <v>250</v>
      </c>
      <c r="E249" s="34" t="n">
        <f aca="false">E250</f>
        <v>0</v>
      </c>
      <c r="F249" s="34" t="n">
        <f aca="false">F250</f>
        <v>0</v>
      </c>
      <c r="G249" s="28"/>
    </row>
    <row r="250" s="24" customFormat="true" ht="12.75" hidden="false" customHeight="false" outlineLevel="0" collapsed="false">
      <c r="A250" s="32" t="s">
        <v>264</v>
      </c>
      <c r="B250" s="32" t="s">
        <v>31</v>
      </c>
      <c r="C250" s="33" t="s">
        <v>32</v>
      </c>
      <c r="D250" s="34" t="n">
        <v>250</v>
      </c>
      <c r="E250" s="34" t="n">
        <v>0</v>
      </c>
      <c r="F250" s="34" t="n">
        <v>0</v>
      </c>
      <c r="G250" s="28"/>
    </row>
    <row r="251" s="24" customFormat="true" ht="60" hidden="false" customHeight="false" outlineLevel="0" collapsed="false">
      <c r="A251" s="13" t="s">
        <v>266</v>
      </c>
      <c r="B251" s="33"/>
      <c r="C251" s="33" t="s">
        <v>267</v>
      </c>
      <c r="D251" s="34" t="n">
        <f aca="false">D252</f>
        <v>50</v>
      </c>
      <c r="E251" s="34" t="n">
        <f aca="false">E252</f>
        <v>200</v>
      </c>
      <c r="F251" s="34" t="n">
        <f aca="false">F252</f>
        <v>200</v>
      </c>
      <c r="G251" s="28"/>
    </row>
    <row r="252" s="24" customFormat="true" ht="12.75" hidden="false" customHeight="false" outlineLevel="0" collapsed="false">
      <c r="A252" s="32" t="s">
        <v>266</v>
      </c>
      <c r="B252" s="32" t="s">
        <v>31</v>
      </c>
      <c r="C252" s="33" t="s">
        <v>32</v>
      </c>
      <c r="D252" s="34" t="n">
        <v>50</v>
      </c>
      <c r="E252" s="34" t="n">
        <v>200</v>
      </c>
      <c r="F252" s="34" t="n">
        <v>200</v>
      </c>
      <c r="G252" s="28"/>
    </row>
    <row r="253" s="24" customFormat="true" ht="36" hidden="false" customHeight="false" outlineLevel="0" collapsed="false">
      <c r="A253" s="32" t="s">
        <v>268</v>
      </c>
      <c r="B253" s="32"/>
      <c r="C253" s="33" t="s">
        <v>269</v>
      </c>
      <c r="D253" s="34" t="n">
        <f aca="false">D254</f>
        <v>72.4</v>
      </c>
      <c r="E253" s="34" t="n">
        <f aca="false">E254</f>
        <v>75.3</v>
      </c>
      <c r="F253" s="34" t="n">
        <f aca="false">F254</f>
        <v>78.4</v>
      </c>
      <c r="G253" s="28"/>
    </row>
    <row r="254" s="24" customFormat="true" ht="12.75" hidden="false" customHeight="false" outlineLevel="0" collapsed="false">
      <c r="A254" s="32" t="s">
        <v>268</v>
      </c>
      <c r="B254" s="32" t="s">
        <v>31</v>
      </c>
      <c r="C254" s="33" t="s">
        <v>32</v>
      </c>
      <c r="D254" s="34" t="n">
        <v>72.4</v>
      </c>
      <c r="E254" s="34" t="n">
        <v>75.3</v>
      </c>
      <c r="F254" s="34" t="n">
        <v>78.4</v>
      </c>
      <c r="G254" s="28"/>
    </row>
    <row r="255" s="24" customFormat="true" ht="48" hidden="false" customHeight="false" outlineLevel="0" collapsed="false">
      <c r="A255" s="32" t="s">
        <v>270</v>
      </c>
      <c r="B255" s="32"/>
      <c r="C255" s="33" t="s">
        <v>271</v>
      </c>
      <c r="D255" s="34" t="n">
        <f aca="false">D256</f>
        <v>651.9</v>
      </c>
      <c r="E255" s="34" t="n">
        <f aca="false">E256</f>
        <v>678</v>
      </c>
      <c r="F255" s="34" t="n">
        <f aca="false">F256</f>
        <v>705.1</v>
      </c>
      <c r="G255" s="28"/>
    </row>
    <row r="256" s="24" customFormat="true" ht="12.75" hidden="false" customHeight="false" outlineLevel="0" collapsed="false">
      <c r="A256" s="32" t="s">
        <v>270</v>
      </c>
      <c r="B256" s="32" t="s">
        <v>31</v>
      </c>
      <c r="C256" s="33" t="s">
        <v>32</v>
      </c>
      <c r="D256" s="34" t="n">
        <v>651.9</v>
      </c>
      <c r="E256" s="34" t="n">
        <v>678</v>
      </c>
      <c r="F256" s="34" t="n">
        <v>705.1</v>
      </c>
      <c r="G256" s="28"/>
    </row>
    <row r="257" s="24" customFormat="true" ht="36" hidden="false" customHeight="false" outlineLevel="0" collapsed="false">
      <c r="A257" s="13" t="s">
        <v>272</v>
      </c>
      <c r="B257" s="33"/>
      <c r="C257" s="33" t="s">
        <v>273</v>
      </c>
      <c r="D257" s="34" t="n">
        <f aca="false">D258</f>
        <v>10</v>
      </c>
      <c r="E257" s="34" t="n">
        <f aca="false">E258</f>
        <v>10</v>
      </c>
      <c r="F257" s="34" t="n">
        <f aca="false">F258</f>
        <v>10</v>
      </c>
      <c r="G257" s="28"/>
    </row>
    <row r="258" s="24" customFormat="true" ht="12.75" hidden="false" customHeight="false" outlineLevel="0" collapsed="false">
      <c r="A258" s="32" t="s">
        <v>272</v>
      </c>
      <c r="B258" s="32" t="s">
        <v>31</v>
      </c>
      <c r="C258" s="33" t="s">
        <v>32</v>
      </c>
      <c r="D258" s="34" t="n">
        <v>10</v>
      </c>
      <c r="E258" s="34" t="n">
        <v>10</v>
      </c>
      <c r="F258" s="34" t="n">
        <v>10</v>
      </c>
      <c r="G258" s="28"/>
    </row>
    <row r="259" s="24" customFormat="true" ht="36" hidden="false" customHeight="false" outlineLevel="0" collapsed="false">
      <c r="A259" s="26" t="s">
        <v>274</v>
      </c>
      <c r="B259" s="26"/>
      <c r="C259" s="21" t="s">
        <v>275</v>
      </c>
      <c r="D259" s="44" t="n">
        <f aca="false">D260+D264+D262</f>
        <v>345.3</v>
      </c>
      <c r="E259" s="44" t="n">
        <f aca="false">E260+E264+E262</f>
        <v>323.3</v>
      </c>
      <c r="F259" s="44" t="n">
        <f aca="false">F260+F264+F262</f>
        <v>323.3</v>
      </c>
      <c r="G259" s="23"/>
    </row>
    <row r="260" s="24" customFormat="true" ht="30.75" hidden="false" customHeight="true" outlineLevel="0" collapsed="false">
      <c r="A260" s="13" t="s">
        <v>276</v>
      </c>
      <c r="B260" s="33"/>
      <c r="C260" s="33" t="s">
        <v>277</v>
      </c>
      <c r="D260" s="34" t="n">
        <f aca="false">D261</f>
        <v>40</v>
      </c>
      <c r="E260" s="34" t="n">
        <f aca="false">E261</f>
        <v>40</v>
      </c>
      <c r="F260" s="34" t="n">
        <f aca="false">F261</f>
        <v>40</v>
      </c>
      <c r="G260" s="28"/>
    </row>
    <row r="261" s="24" customFormat="true" ht="12.75" hidden="false" customHeight="false" outlineLevel="0" collapsed="false">
      <c r="A261" s="32" t="s">
        <v>276</v>
      </c>
      <c r="B261" s="32" t="s">
        <v>31</v>
      </c>
      <c r="C261" s="33" t="s">
        <v>32</v>
      </c>
      <c r="D261" s="34" t="n">
        <v>40</v>
      </c>
      <c r="E261" s="34" t="n">
        <v>40</v>
      </c>
      <c r="F261" s="34" t="n">
        <v>40</v>
      </c>
      <c r="G261" s="28"/>
    </row>
    <row r="262" s="24" customFormat="true" ht="24" hidden="false" customHeight="false" outlineLevel="0" collapsed="false">
      <c r="A262" s="32" t="s">
        <v>278</v>
      </c>
      <c r="B262" s="32"/>
      <c r="C262" s="37" t="s">
        <v>279</v>
      </c>
      <c r="D262" s="34" t="n">
        <f aca="false">D263</f>
        <v>295.3</v>
      </c>
      <c r="E262" s="34" t="n">
        <f aca="false">E263</f>
        <v>273.3</v>
      </c>
      <c r="F262" s="34" t="n">
        <f aca="false">F263</f>
        <v>273.3</v>
      </c>
      <c r="G262" s="28"/>
    </row>
    <row r="263" s="24" customFormat="true" ht="12.75" hidden="false" customHeight="false" outlineLevel="0" collapsed="false">
      <c r="A263" s="32" t="s">
        <v>278</v>
      </c>
      <c r="B263" s="32" t="s">
        <v>20</v>
      </c>
      <c r="C263" s="41" t="s">
        <v>21</v>
      </c>
      <c r="D263" s="34" t="n">
        <v>295.3</v>
      </c>
      <c r="E263" s="34" t="n">
        <v>273.3</v>
      </c>
      <c r="F263" s="34" t="n">
        <v>273.3</v>
      </c>
      <c r="G263" s="28"/>
    </row>
    <row r="264" s="24" customFormat="true" ht="26.25" hidden="false" customHeight="true" outlineLevel="0" collapsed="false">
      <c r="A264" s="32" t="s">
        <v>280</v>
      </c>
      <c r="B264" s="32"/>
      <c r="C264" s="37" t="s">
        <v>281</v>
      </c>
      <c r="D264" s="34" t="n">
        <f aca="false">D265</f>
        <v>10</v>
      </c>
      <c r="E264" s="34" t="n">
        <f aca="false">E265</f>
        <v>10</v>
      </c>
      <c r="F264" s="34" t="n">
        <f aca="false">F265</f>
        <v>10</v>
      </c>
      <c r="G264" s="28"/>
    </row>
    <row r="265" s="24" customFormat="true" ht="12.75" hidden="false" customHeight="false" outlineLevel="0" collapsed="false">
      <c r="A265" s="32" t="s">
        <v>280</v>
      </c>
      <c r="B265" s="32" t="s">
        <v>31</v>
      </c>
      <c r="C265" s="33" t="s">
        <v>32</v>
      </c>
      <c r="D265" s="34" t="n">
        <v>10</v>
      </c>
      <c r="E265" s="34" t="n">
        <v>10</v>
      </c>
      <c r="F265" s="34" t="n">
        <v>10</v>
      </c>
      <c r="G265" s="28"/>
    </row>
    <row r="266" s="24" customFormat="true" ht="24" hidden="false" customHeight="false" outlineLevel="0" collapsed="false">
      <c r="A266" s="26" t="s">
        <v>282</v>
      </c>
      <c r="B266" s="26"/>
      <c r="C266" s="21" t="s">
        <v>283</v>
      </c>
      <c r="D266" s="44" t="n">
        <f aca="false">D269+D267</f>
        <v>25</v>
      </c>
      <c r="E266" s="44" t="n">
        <f aca="false">E269+E267</f>
        <v>25</v>
      </c>
      <c r="F266" s="44" t="n">
        <f aca="false">F269+F267</f>
        <v>25</v>
      </c>
      <c r="G266" s="23"/>
    </row>
    <row r="267" s="24" customFormat="true" ht="24" hidden="true" customHeight="false" outlineLevel="0" collapsed="false">
      <c r="A267" s="32" t="s">
        <v>284</v>
      </c>
      <c r="B267" s="32"/>
      <c r="C267" s="33" t="s">
        <v>285</v>
      </c>
      <c r="D267" s="34" t="n">
        <f aca="false">D268</f>
        <v>0</v>
      </c>
      <c r="E267" s="34" t="n">
        <f aca="false">E268</f>
        <v>0</v>
      </c>
      <c r="F267" s="34" t="n">
        <f aca="false">F268</f>
        <v>0</v>
      </c>
      <c r="G267" s="23"/>
    </row>
    <row r="268" s="24" customFormat="true" ht="12.75" hidden="true" customHeight="false" outlineLevel="0" collapsed="false">
      <c r="A268" s="32" t="s">
        <v>284</v>
      </c>
      <c r="B268" s="32" t="s">
        <v>20</v>
      </c>
      <c r="C268" s="33" t="s">
        <v>21</v>
      </c>
      <c r="D268" s="34"/>
      <c r="E268" s="34"/>
      <c r="F268" s="34"/>
      <c r="G268" s="23"/>
    </row>
    <row r="269" s="24" customFormat="true" ht="36" hidden="false" customHeight="false" outlineLevel="0" collapsed="false">
      <c r="A269" s="13" t="s">
        <v>286</v>
      </c>
      <c r="B269" s="33"/>
      <c r="C269" s="33" t="s">
        <v>287</v>
      </c>
      <c r="D269" s="34" t="n">
        <f aca="false">D270</f>
        <v>25</v>
      </c>
      <c r="E269" s="34" t="n">
        <f aca="false">E270</f>
        <v>25</v>
      </c>
      <c r="F269" s="34" t="n">
        <f aca="false">F270</f>
        <v>25</v>
      </c>
      <c r="G269" s="28"/>
    </row>
    <row r="270" s="24" customFormat="true" ht="12.75" hidden="false" customHeight="false" outlineLevel="0" collapsed="false">
      <c r="A270" s="32" t="s">
        <v>286</v>
      </c>
      <c r="B270" s="32" t="s">
        <v>31</v>
      </c>
      <c r="C270" s="33" t="s">
        <v>32</v>
      </c>
      <c r="D270" s="34" t="n">
        <v>25</v>
      </c>
      <c r="E270" s="34" t="n">
        <v>25</v>
      </c>
      <c r="F270" s="34" t="n">
        <v>25</v>
      </c>
      <c r="G270" s="28"/>
    </row>
    <row r="271" s="24" customFormat="true" ht="36" hidden="false" customHeight="false" outlineLevel="0" collapsed="false">
      <c r="A271" s="26" t="s">
        <v>288</v>
      </c>
      <c r="B271" s="26"/>
      <c r="C271" s="50" t="s">
        <v>289</v>
      </c>
      <c r="D271" s="44" t="n">
        <f aca="false">D272</f>
        <v>7684</v>
      </c>
      <c r="E271" s="44" t="n">
        <f aca="false">E272</f>
        <v>7684</v>
      </c>
      <c r="F271" s="44" t="n">
        <f aca="false">F272</f>
        <v>7684</v>
      </c>
      <c r="G271" s="23"/>
    </row>
    <row r="272" s="24" customFormat="true" ht="24" hidden="false" customHeight="false" outlineLevel="0" collapsed="false">
      <c r="A272" s="26" t="s">
        <v>290</v>
      </c>
      <c r="B272" s="26"/>
      <c r="C272" s="50" t="s">
        <v>291</v>
      </c>
      <c r="D272" s="44" t="n">
        <f aca="false">D273+D276+D278+D280+D283</f>
        <v>7684</v>
      </c>
      <c r="E272" s="44" t="n">
        <f aca="false">E273+E276+E278+E280+E283</f>
        <v>7684</v>
      </c>
      <c r="F272" s="44" t="n">
        <f aca="false">F273+F276+F278+F280+F283</f>
        <v>7684</v>
      </c>
      <c r="G272" s="23"/>
    </row>
    <row r="273" s="24" customFormat="true" ht="12.75" hidden="false" customHeight="false" outlineLevel="0" collapsed="false">
      <c r="A273" s="32" t="s">
        <v>292</v>
      </c>
      <c r="B273" s="32"/>
      <c r="C273" s="37" t="s">
        <v>293</v>
      </c>
      <c r="D273" s="34" t="n">
        <f aca="false">SUM(D274:D275)</f>
        <v>2520</v>
      </c>
      <c r="E273" s="34" t="n">
        <f aca="false">SUM(E274:E275)</f>
        <v>2520</v>
      </c>
      <c r="F273" s="34" t="n">
        <f aca="false">SUM(F274:F275)</f>
        <v>2520</v>
      </c>
      <c r="G273" s="28"/>
    </row>
    <row r="274" s="24" customFormat="true" ht="12.75" hidden="false" customHeight="false" outlineLevel="0" collapsed="false">
      <c r="A274" s="32" t="s">
        <v>292</v>
      </c>
      <c r="B274" s="32" t="s">
        <v>31</v>
      </c>
      <c r="C274" s="33" t="s">
        <v>32</v>
      </c>
      <c r="D274" s="34" t="n">
        <v>945</v>
      </c>
      <c r="E274" s="34" t="n">
        <v>945</v>
      </c>
      <c r="F274" s="34" t="n">
        <v>945</v>
      </c>
      <c r="G274" s="28"/>
    </row>
    <row r="275" s="24" customFormat="true" ht="12.75" hidden="false" customHeight="false" outlineLevel="0" collapsed="false">
      <c r="A275" s="32" t="s">
        <v>292</v>
      </c>
      <c r="B275" s="32" t="s">
        <v>205</v>
      </c>
      <c r="C275" s="33" t="s">
        <v>206</v>
      </c>
      <c r="D275" s="34" t="n">
        <v>1575</v>
      </c>
      <c r="E275" s="34" t="n">
        <v>1575</v>
      </c>
      <c r="F275" s="34" t="n">
        <v>1575</v>
      </c>
      <c r="G275" s="28"/>
    </row>
    <row r="276" s="24" customFormat="true" ht="12.75" hidden="false" customHeight="false" outlineLevel="0" collapsed="false">
      <c r="A276" s="32" t="s">
        <v>294</v>
      </c>
      <c r="B276" s="32"/>
      <c r="C276" s="37" t="s">
        <v>295</v>
      </c>
      <c r="D276" s="34" t="n">
        <f aca="false">D277</f>
        <v>50</v>
      </c>
      <c r="E276" s="34" t="n">
        <f aca="false">E277</f>
        <v>50</v>
      </c>
      <c r="F276" s="34" t="n">
        <f aca="false">F277</f>
        <v>50</v>
      </c>
      <c r="G276" s="28"/>
    </row>
    <row r="277" s="24" customFormat="true" ht="12.75" hidden="false" customHeight="false" outlineLevel="0" collapsed="false">
      <c r="A277" s="32" t="s">
        <v>294</v>
      </c>
      <c r="B277" s="32" t="s">
        <v>31</v>
      </c>
      <c r="C277" s="33" t="s">
        <v>32</v>
      </c>
      <c r="D277" s="34" t="n">
        <v>50</v>
      </c>
      <c r="E277" s="34" t="n">
        <v>50</v>
      </c>
      <c r="F277" s="34" t="n">
        <v>50</v>
      </c>
      <c r="G277" s="28"/>
    </row>
    <row r="278" s="24" customFormat="true" ht="24" hidden="false" customHeight="false" outlineLevel="0" collapsed="false">
      <c r="A278" s="32" t="s">
        <v>296</v>
      </c>
      <c r="B278" s="32"/>
      <c r="C278" s="37" t="s">
        <v>297</v>
      </c>
      <c r="D278" s="34" t="n">
        <f aca="false">D279</f>
        <v>100</v>
      </c>
      <c r="E278" s="34" t="n">
        <f aca="false">E279</f>
        <v>100</v>
      </c>
      <c r="F278" s="34" t="n">
        <f aca="false">F279</f>
        <v>100</v>
      </c>
      <c r="G278" s="28"/>
    </row>
    <row r="279" s="24" customFormat="true" ht="12.75" hidden="false" customHeight="false" outlineLevel="0" collapsed="false">
      <c r="A279" s="32" t="s">
        <v>296</v>
      </c>
      <c r="B279" s="32" t="s">
        <v>31</v>
      </c>
      <c r="C279" s="33" t="s">
        <v>32</v>
      </c>
      <c r="D279" s="34" t="n">
        <v>100</v>
      </c>
      <c r="E279" s="34" t="n">
        <v>100</v>
      </c>
      <c r="F279" s="34" t="n">
        <v>100</v>
      </c>
      <c r="G279" s="28"/>
    </row>
    <row r="280" s="24" customFormat="true" ht="24" hidden="false" customHeight="false" outlineLevel="0" collapsed="false">
      <c r="A280" s="32" t="s">
        <v>298</v>
      </c>
      <c r="B280" s="32"/>
      <c r="C280" s="37" t="s">
        <v>299</v>
      </c>
      <c r="D280" s="34" t="n">
        <f aca="false">D281+D282</f>
        <v>4964</v>
      </c>
      <c r="E280" s="34" t="n">
        <f aca="false">E281+E282</f>
        <v>4964</v>
      </c>
      <c r="F280" s="34" t="n">
        <f aca="false">F281+F282</f>
        <v>4964</v>
      </c>
      <c r="G280" s="28"/>
    </row>
    <row r="281" s="24" customFormat="true" ht="24" hidden="false" customHeight="false" outlineLevel="0" collapsed="false">
      <c r="A281" s="32" t="s">
        <v>298</v>
      </c>
      <c r="B281" s="32" t="s">
        <v>29</v>
      </c>
      <c r="C281" s="33" t="s">
        <v>30</v>
      </c>
      <c r="D281" s="34" t="n">
        <v>4824</v>
      </c>
      <c r="E281" s="34" t="n">
        <v>4824</v>
      </c>
      <c r="F281" s="34" t="n">
        <v>4824</v>
      </c>
      <c r="G281" s="28"/>
    </row>
    <row r="282" s="24" customFormat="true" ht="12.75" hidden="false" customHeight="false" outlineLevel="0" collapsed="false">
      <c r="A282" s="32" t="s">
        <v>298</v>
      </c>
      <c r="B282" s="32" t="s">
        <v>31</v>
      </c>
      <c r="C282" s="33" t="s">
        <v>32</v>
      </c>
      <c r="D282" s="34" t="n">
        <v>140</v>
      </c>
      <c r="E282" s="34" t="n">
        <v>140</v>
      </c>
      <c r="F282" s="34" t="n">
        <v>140</v>
      </c>
      <c r="G282" s="28"/>
    </row>
    <row r="283" s="24" customFormat="true" ht="12.75" hidden="false" customHeight="false" outlineLevel="0" collapsed="false">
      <c r="A283" s="32" t="s">
        <v>300</v>
      </c>
      <c r="B283" s="32"/>
      <c r="C283" s="33" t="s">
        <v>301</v>
      </c>
      <c r="D283" s="34" t="n">
        <f aca="false">D284</f>
        <v>50</v>
      </c>
      <c r="E283" s="34" t="n">
        <f aca="false">E284</f>
        <v>50</v>
      </c>
      <c r="F283" s="34" t="n">
        <f aca="false">F284</f>
        <v>50</v>
      </c>
      <c r="G283" s="28"/>
    </row>
    <row r="284" s="24" customFormat="true" ht="12.75" hidden="false" customHeight="false" outlineLevel="0" collapsed="false">
      <c r="A284" s="32" t="s">
        <v>300</v>
      </c>
      <c r="B284" s="32" t="s">
        <v>31</v>
      </c>
      <c r="C284" s="33" t="s">
        <v>32</v>
      </c>
      <c r="D284" s="34" t="n">
        <v>50</v>
      </c>
      <c r="E284" s="34" t="n">
        <v>50</v>
      </c>
      <c r="F284" s="34" t="n">
        <v>50</v>
      </c>
      <c r="G284" s="28"/>
    </row>
    <row r="285" s="24" customFormat="true" ht="48" hidden="false" customHeight="false" outlineLevel="0" collapsed="false">
      <c r="A285" s="26" t="s">
        <v>302</v>
      </c>
      <c r="B285" s="26"/>
      <c r="C285" s="21" t="s">
        <v>303</v>
      </c>
      <c r="D285" s="44" t="n">
        <f aca="false">D286+D295+D306</f>
        <v>6469.8</v>
      </c>
      <c r="E285" s="44" t="n">
        <f aca="false">E286+E295+E306</f>
        <v>5235.5</v>
      </c>
      <c r="F285" s="44" t="n">
        <f aca="false">F286+F295+F306</f>
        <v>5235.5</v>
      </c>
      <c r="G285" s="23"/>
    </row>
    <row r="286" s="24" customFormat="true" ht="36" hidden="false" customHeight="false" outlineLevel="0" collapsed="false">
      <c r="A286" s="26" t="s">
        <v>304</v>
      </c>
      <c r="B286" s="26"/>
      <c r="C286" s="21" t="s">
        <v>305</v>
      </c>
      <c r="D286" s="44" t="n">
        <f aca="false">D287+D289+D291+D293</f>
        <v>1579.3</v>
      </c>
      <c r="E286" s="44" t="n">
        <f aca="false">E287+E289+E291+E293</f>
        <v>345</v>
      </c>
      <c r="F286" s="44" t="n">
        <f aca="false">F287+F289+F291+F293</f>
        <v>345</v>
      </c>
      <c r="G286" s="23"/>
    </row>
    <row r="287" s="24" customFormat="true" ht="24" hidden="false" customHeight="false" outlineLevel="0" collapsed="false">
      <c r="A287" s="32" t="s">
        <v>306</v>
      </c>
      <c r="B287" s="32"/>
      <c r="C287" s="33" t="s">
        <v>307</v>
      </c>
      <c r="D287" s="34" t="n">
        <f aca="false">D288</f>
        <v>20</v>
      </c>
      <c r="E287" s="34" t="n">
        <f aca="false">E288</f>
        <v>20</v>
      </c>
      <c r="F287" s="34" t="n">
        <f aca="false">F288</f>
        <v>20</v>
      </c>
      <c r="G287" s="28"/>
    </row>
    <row r="288" s="24" customFormat="true" ht="12.75" hidden="false" customHeight="false" outlineLevel="0" collapsed="false">
      <c r="A288" s="32" t="s">
        <v>306</v>
      </c>
      <c r="B288" s="32" t="s">
        <v>31</v>
      </c>
      <c r="C288" s="33" t="s">
        <v>32</v>
      </c>
      <c r="D288" s="34" t="n">
        <v>20</v>
      </c>
      <c r="E288" s="34" t="n">
        <v>20</v>
      </c>
      <c r="F288" s="34" t="n">
        <v>20</v>
      </c>
      <c r="G288" s="28"/>
    </row>
    <row r="289" s="24" customFormat="true" ht="24" hidden="false" customHeight="false" outlineLevel="0" collapsed="false">
      <c r="A289" s="32" t="s">
        <v>308</v>
      </c>
      <c r="B289" s="32"/>
      <c r="C289" s="33" t="s">
        <v>309</v>
      </c>
      <c r="D289" s="34" t="n">
        <f aca="false">D290</f>
        <v>20</v>
      </c>
      <c r="E289" s="34" t="n">
        <f aca="false">E290</f>
        <v>20</v>
      </c>
      <c r="F289" s="34" t="n">
        <f aca="false">F290</f>
        <v>20</v>
      </c>
      <c r="G289" s="28"/>
    </row>
    <row r="290" s="24" customFormat="true" ht="12.75" hidden="false" customHeight="false" outlineLevel="0" collapsed="false">
      <c r="A290" s="32" t="s">
        <v>308</v>
      </c>
      <c r="B290" s="32" t="s">
        <v>31</v>
      </c>
      <c r="C290" s="33" t="s">
        <v>32</v>
      </c>
      <c r="D290" s="34" t="n">
        <v>20</v>
      </c>
      <c r="E290" s="34" t="n">
        <v>20</v>
      </c>
      <c r="F290" s="34" t="n">
        <v>20</v>
      </c>
      <c r="G290" s="28"/>
    </row>
    <row r="291" s="24" customFormat="true" ht="36" hidden="false" customHeight="false" outlineLevel="0" collapsed="false">
      <c r="A291" s="32" t="s">
        <v>310</v>
      </c>
      <c r="B291" s="32"/>
      <c r="C291" s="33" t="s">
        <v>311</v>
      </c>
      <c r="D291" s="34" t="n">
        <f aca="false">D292</f>
        <v>5</v>
      </c>
      <c r="E291" s="34" t="n">
        <f aca="false">E292</f>
        <v>5</v>
      </c>
      <c r="F291" s="34" t="n">
        <f aca="false">F292</f>
        <v>5</v>
      </c>
      <c r="G291" s="28"/>
    </row>
    <row r="292" s="24" customFormat="true" ht="12.75" hidden="false" customHeight="false" outlineLevel="0" collapsed="false">
      <c r="A292" s="32" t="s">
        <v>310</v>
      </c>
      <c r="B292" s="32" t="s">
        <v>31</v>
      </c>
      <c r="C292" s="33" t="s">
        <v>32</v>
      </c>
      <c r="D292" s="34" t="n">
        <v>5</v>
      </c>
      <c r="E292" s="34" t="n">
        <v>5</v>
      </c>
      <c r="F292" s="34" t="n">
        <v>5</v>
      </c>
      <c r="G292" s="28"/>
    </row>
    <row r="293" s="24" customFormat="true" ht="12.75" hidden="false" customHeight="false" outlineLevel="0" collapsed="false">
      <c r="A293" s="32" t="s">
        <v>312</v>
      </c>
      <c r="B293" s="32"/>
      <c r="C293" s="33" t="s">
        <v>313</v>
      </c>
      <c r="D293" s="34" t="n">
        <f aca="false">D294</f>
        <v>1534.3</v>
      </c>
      <c r="E293" s="34" t="n">
        <f aca="false">E294</f>
        <v>300</v>
      </c>
      <c r="F293" s="34" t="n">
        <f aca="false">F294</f>
        <v>300</v>
      </c>
      <c r="G293" s="28"/>
    </row>
    <row r="294" s="24" customFormat="true" ht="12.75" hidden="false" customHeight="false" outlineLevel="0" collapsed="false">
      <c r="A294" s="32" t="s">
        <v>312</v>
      </c>
      <c r="B294" s="32" t="s">
        <v>31</v>
      </c>
      <c r="C294" s="33" t="s">
        <v>32</v>
      </c>
      <c r="D294" s="34" t="n">
        <v>1534.3</v>
      </c>
      <c r="E294" s="34" t="n">
        <v>300</v>
      </c>
      <c r="F294" s="34" t="n">
        <v>300</v>
      </c>
      <c r="G294" s="28"/>
    </row>
    <row r="295" s="24" customFormat="true" ht="48" hidden="false" customHeight="false" outlineLevel="0" collapsed="false">
      <c r="A295" s="26" t="s">
        <v>314</v>
      </c>
      <c r="B295" s="26"/>
      <c r="C295" s="50" t="s">
        <v>315</v>
      </c>
      <c r="D295" s="44" t="n">
        <f aca="false">D298+D296</f>
        <v>4031.5</v>
      </c>
      <c r="E295" s="44" t="n">
        <f aca="false">E298+E296</f>
        <v>4031.5</v>
      </c>
      <c r="F295" s="44" t="n">
        <f aca="false">F298+F296</f>
        <v>4031.5</v>
      </c>
      <c r="G295" s="23"/>
    </row>
    <row r="296" s="24" customFormat="true" ht="12.75" hidden="false" customHeight="false" outlineLevel="0" collapsed="false">
      <c r="A296" s="32" t="s">
        <v>316</v>
      </c>
      <c r="B296" s="32"/>
      <c r="C296" s="37" t="s">
        <v>317</v>
      </c>
      <c r="D296" s="34" t="n">
        <f aca="false">D297</f>
        <v>500</v>
      </c>
      <c r="E296" s="34" t="n">
        <f aca="false">E297</f>
        <v>500</v>
      </c>
      <c r="F296" s="34" t="n">
        <f aca="false">F297</f>
        <v>500</v>
      </c>
      <c r="G296" s="23"/>
    </row>
    <row r="297" s="24" customFormat="true" ht="12.75" hidden="false" customHeight="false" outlineLevel="0" collapsed="false">
      <c r="A297" s="32" t="s">
        <v>316</v>
      </c>
      <c r="B297" s="32" t="s">
        <v>318</v>
      </c>
      <c r="C297" s="33" t="s">
        <v>319</v>
      </c>
      <c r="D297" s="34" t="n">
        <v>500</v>
      </c>
      <c r="E297" s="34" t="n">
        <v>500</v>
      </c>
      <c r="F297" s="34" t="n">
        <v>500</v>
      </c>
      <c r="G297" s="23"/>
    </row>
    <row r="298" s="24" customFormat="true" ht="36" hidden="false" customHeight="false" outlineLevel="0" collapsed="false">
      <c r="A298" s="32" t="s">
        <v>320</v>
      </c>
      <c r="B298" s="32"/>
      <c r="C298" s="37" t="s">
        <v>321</v>
      </c>
      <c r="D298" s="34" t="n">
        <f aca="false">SUM(D299:D305)</f>
        <v>3531.5</v>
      </c>
      <c r="E298" s="34" t="n">
        <f aca="false">SUM(E299:E305)</f>
        <v>3531.5</v>
      </c>
      <c r="F298" s="34" t="n">
        <f aca="false">SUM(F299:F305)</f>
        <v>3531.5</v>
      </c>
      <c r="G298" s="28"/>
    </row>
    <row r="299" s="24" customFormat="true" ht="12.75" hidden="false" customHeight="false" outlineLevel="0" collapsed="false">
      <c r="A299" s="32" t="s">
        <v>320</v>
      </c>
      <c r="B299" s="32" t="s">
        <v>105</v>
      </c>
      <c r="C299" s="33" t="s">
        <v>322</v>
      </c>
      <c r="D299" s="34" t="n">
        <v>2196.9</v>
      </c>
      <c r="E299" s="34" t="n">
        <v>2196.9</v>
      </c>
      <c r="F299" s="34" t="n">
        <v>2196.9</v>
      </c>
      <c r="G299" s="28"/>
    </row>
    <row r="300" s="24" customFormat="true" ht="24" hidden="false" customHeight="false" outlineLevel="0" collapsed="false">
      <c r="A300" s="32" t="s">
        <v>320</v>
      </c>
      <c r="B300" s="32" t="s">
        <v>107</v>
      </c>
      <c r="C300" s="33" t="s">
        <v>323</v>
      </c>
      <c r="D300" s="34" t="n">
        <v>3.5</v>
      </c>
      <c r="E300" s="34" t="n">
        <v>3.5</v>
      </c>
      <c r="F300" s="34" t="n">
        <v>3.5</v>
      </c>
      <c r="G300" s="28"/>
    </row>
    <row r="301" s="24" customFormat="true" ht="36" hidden="false" customHeight="false" outlineLevel="0" collapsed="false">
      <c r="A301" s="32" t="s">
        <v>320</v>
      </c>
      <c r="B301" s="32" t="s">
        <v>109</v>
      </c>
      <c r="C301" s="33" t="s">
        <v>110</v>
      </c>
      <c r="D301" s="34" t="n">
        <v>663.5</v>
      </c>
      <c r="E301" s="34" t="n">
        <v>663.5</v>
      </c>
      <c r="F301" s="34" t="n">
        <v>663.5</v>
      </c>
      <c r="G301" s="28"/>
    </row>
    <row r="302" s="24" customFormat="true" ht="12.75" hidden="false" customHeight="false" outlineLevel="0" collapsed="false">
      <c r="A302" s="32" t="s">
        <v>320</v>
      </c>
      <c r="B302" s="32" t="s">
        <v>31</v>
      </c>
      <c r="C302" s="33" t="s">
        <v>32</v>
      </c>
      <c r="D302" s="34" t="n">
        <v>543.8</v>
      </c>
      <c r="E302" s="34" t="n">
        <v>543.8</v>
      </c>
      <c r="F302" s="34" t="n">
        <v>543.8</v>
      </c>
      <c r="G302" s="28"/>
    </row>
    <row r="303" s="24" customFormat="true" ht="12.75" hidden="false" customHeight="false" outlineLevel="0" collapsed="false">
      <c r="A303" s="32" t="s">
        <v>320</v>
      </c>
      <c r="B303" s="32" t="s">
        <v>205</v>
      </c>
      <c r="C303" s="33" t="s">
        <v>206</v>
      </c>
      <c r="D303" s="34" t="n">
        <v>122.3</v>
      </c>
      <c r="E303" s="34" t="n">
        <v>122.3</v>
      </c>
      <c r="F303" s="34" t="n">
        <v>122.3</v>
      </c>
      <c r="G303" s="28"/>
    </row>
    <row r="304" s="24" customFormat="true" ht="12.75" hidden="false" customHeight="false" outlineLevel="0" collapsed="false">
      <c r="A304" s="32" t="s">
        <v>320</v>
      </c>
      <c r="B304" s="32" t="s">
        <v>111</v>
      </c>
      <c r="C304" s="37" t="s">
        <v>324</v>
      </c>
      <c r="D304" s="34" t="n">
        <v>1.2</v>
      </c>
      <c r="E304" s="34" t="n">
        <v>1.2</v>
      </c>
      <c r="F304" s="34" t="n">
        <v>1.2</v>
      </c>
      <c r="G304" s="28"/>
    </row>
    <row r="305" s="24" customFormat="true" ht="12.75" hidden="false" customHeight="false" outlineLevel="0" collapsed="false">
      <c r="A305" s="32" t="s">
        <v>320</v>
      </c>
      <c r="B305" s="32" t="s">
        <v>113</v>
      </c>
      <c r="C305" s="37" t="s">
        <v>114</v>
      </c>
      <c r="D305" s="34" t="n">
        <v>0.3</v>
      </c>
      <c r="E305" s="34" t="n">
        <v>0.3</v>
      </c>
      <c r="F305" s="34" t="n">
        <v>0.3</v>
      </c>
      <c r="G305" s="28"/>
    </row>
    <row r="306" s="24" customFormat="true" ht="24" hidden="false" customHeight="false" outlineLevel="0" collapsed="false">
      <c r="A306" s="26" t="s">
        <v>325</v>
      </c>
      <c r="B306" s="26"/>
      <c r="C306" s="21" t="s">
        <v>326</v>
      </c>
      <c r="D306" s="44" t="n">
        <f aca="false">D307+D309+D312+D315+D318+D321+D324</f>
        <v>859</v>
      </c>
      <c r="E306" s="44" t="n">
        <f aca="false">E307+E309+E312+E315+E318+E321+E324</f>
        <v>859</v>
      </c>
      <c r="F306" s="44" t="n">
        <f aca="false">F307+F309+F312+F315+F318+F321+F324</f>
        <v>859</v>
      </c>
      <c r="G306" s="23"/>
    </row>
    <row r="307" s="24" customFormat="true" ht="24" hidden="false" customHeight="false" outlineLevel="0" collapsed="false">
      <c r="A307" s="32" t="s">
        <v>327</v>
      </c>
      <c r="B307" s="32"/>
      <c r="C307" s="33" t="s">
        <v>328</v>
      </c>
      <c r="D307" s="34" t="n">
        <f aca="false">D308</f>
        <v>30</v>
      </c>
      <c r="E307" s="34" t="n">
        <f aca="false">E308</f>
        <v>30</v>
      </c>
      <c r="F307" s="34" t="n">
        <f aca="false">F308</f>
        <v>30</v>
      </c>
      <c r="G307" s="28"/>
    </row>
    <row r="308" s="24" customFormat="true" ht="12.75" hidden="false" customHeight="false" outlineLevel="0" collapsed="false">
      <c r="A308" s="32" t="s">
        <v>327</v>
      </c>
      <c r="B308" s="32" t="s">
        <v>31</v>
      </c>
      <c r="C308" s="33" t="s">
        <v>32</v>
      </c>
      <c r="D308" s="34" t="n">
        <v>30</v>
      </c>
      <c r="E308" s="34" t="n">
        <v>30</v>
      </c>
      <c r="F308" s="34" t="n">
        <v>30</v>
      </c>
      <c r="G308" s="28"/>
    </row>
    <row r="309" s="24" customFormat="true" ht="24" hidden="false" customHeight="false" outlineLevel="0" collapsed="false">
      <c r="A309" s="32" t="s">
        <v>329</v>
      </c>
      <c r="B309" s="32"/>
      <c r="C309" s="33" t="s">
        <v>330</v>
      </c>
      <c r="D309" s="34" t="n">
        <f aca="false">D310+D311</f>
        <v>246</v>
      </c>
      <c r="E309" s="34" t="n">
        <f aca="false">E310</f>
        <v>246</v>
      </c>
      <c r="F309" s="34" t="n">
        <f aca="false">F310</f>
        <v>246</v>
      </c>
      <c r="G309" s="28"/>
    </row>
    <row r="310" s="24" customFormat="true" ht="48" hidden="false" customHeight="false" outlineLevel="0" collapsed="false">
      <c r="A310" s="32" t="s">
        <v>329</v>
      </c>
      <c r="B310" s="32" t="s">
        <v>25</v>
      </c>
      <c r="C310" s="33" t="s">
        <v>26</v>
      </c>
      <c r="D310" s="34" t="n">
        <v>246</v>
      </c>
      <c r="E310" s="34" t="n">
        <v>246</v>
      </c>
      <c r="F310" s="34" t="n">
        <v>246</v>
      </c>
      <c r="G310" s="28"/>
    </row>
    <row r="311" s="24" customFormat="true" ht="12.75" hidden="true" customHeight="false" outlineLevel="0" collapsed="false">
      <c r="A311" s="32" t="s">
        <v>329</v>
      </c>
      <c r="B311" s="32" t="s">
        <v>20</v>
      </c>
      <c r="C311" s="41" t="s">
        <v>21</v>
      </c>
      <c r="D311" s="34"/>
      <c r="E311" s="34" t="n">
        <v>0</v>
      </c>
      <c r="F311" s="34" t="n">
        <v>0</v>
      </c>
      <c r="G311" s="28"/>
    </row>
    <row r="312" s="24" customFormat="true" ht="36" hidden="false" customHeight="false" outlineLevel="0" collapsed="false">
      <c r="A312" s="32" t="s">
        <v>331</v>
      </c>
      <c r="B312" s="32"/>
      <c r="C312" s="33" t="s">
        <v>332</v>
      </c>
      <c r="D312" s="34" t="n">
        <f aca="false">D313+D314</f>
        <v>331.5</v>
      </c>
      <c r="E312" s="34" t="n">
        <f aca="false">E313+E314</f>
        <v>331.5</v>
      </c>
      <c r="F312" s="34" t="n">
        <f aca="false">F313+F314</f>
        <v>331.5</v>
      </c>
      <c r="G312" s="28"/>
    </row>
    <row r="313" s="24" customFormat="true" ht="48" hidden="false" customHeight="false" outlineLevel="0" collapsed="false">
      <c r="A313" s="32" t="s">
        <v>331</v>
      </c>
      <c r="B313" s="32" t="s">
        <v>25</v>
      </c>
      <c r="C313" s="33" t="s">
        <v>26</v>
      </c>
      <c r="D313" s="34" t="n">
        <v>331.5</v>
      </c>
      <c r="E313" s="34" t="n">
        <v>331.5</v>
      </c>
      <c r="F313" s="34" t="n">
        <v>331.5</v>
      </c>
      <c r="G313" s="28"/>
    </row>
    <row r="314" s="24" customFormat="true" ht="12.75" hidden="true" customHeight="false" outlineLevel="0" collapsed="false">
      <c r="A314" s="32" t="s">
        <v>331</v>
      </c>
      <c r="B314" s="32" t="s">
        <v>20</v>
      </c>
      <c r="C314" s="41" t="s">
        <v>21</v>
      </c>
      <c r="D314" s="34"/>
      <c r="E314" s="34" t="n">
        <v>0</v>
      </c>
      <c r="F314" s="34" t="n">
        <v>0</v>
      </c>
      <c r="G314" s="28"/>
    </row>
    <row r="315" s="24" customFormat="true" ht="24" hidden="false" customHeight="false" outlineLevel="0" collapsed="false">
      <c r="A315" s="32" t="s">
        <v>333</v>
      </c>
      <c r="B315" s="32"/>
      <c r="C315" s="33" t="s">
        <v>334</v>
      </c>
      <c r="D315" s="34" t="n">
        <f aca="false">D316+D317</f>
        <v>36.5</v>
      </c>
      <c r="E315" s="34" t="n">
        <f aca="false">E316</f>
        <v>36.5</v>
      </c>
      <c r="F315" s="34" t="n">
        <f aca="false">F316</f>
        <v>36.5</v>
      </c>
      <c r="G315" s="28"/>
    </row>
    <row r="316" s="24" customFormat="true" ht="48" hidden="false" customHeight="false" outlineLevel="0" collapsed="false">
      <c r="A316" s="32" t="s">
        <v>333</v>
      </c>
      <c r="B316" s="32" t="s">
        <v>25</v>
      </c>
      <c r="C316" s="33" t="s">
        <v>26</v>
      </c>
      <c r="D316" s="34" t="n">
        <v>36.5</v>
      </c>
      <c r="E316" s="34" t="n">
        <v>36.5</v>
      </c>
      <c r="F316" s="34" t="n">
        <v>36.5</v>
      </c>
      <c r="G316" s="28"/>
    </row>
    <row r="317" s="24" customFormat="true" ht="12.75" hidden="true" customHeight="false" outlineLevel="0" collapsed="false">
      <c r="A317" s="32" t="s">
        <v>333</v>
      </c>
      <c r="B317" s="32" t="s">
        <v>20</v>
      </c>
      <c r="C317" s="41" t="s">
        <v>21</v>
      </c>
      <c r="D317" s="34"/>
      <c r="E317" s="34" t="n">
        <v>0</v>
      </c>
      <c r="F317" s="34" t="n">
        <v>0</v>
      </c>
      <c r="G317" s="28"/>
    </row>
    <row r="318" s="24" customFormat="true" ht="24" hidden="false" customHeight="false" outlineLevel="0" collapsed="false">
      <c r="A318" s="32" t="s">
        <v>335</v>
      </c>
      <c r="B318" s="32"/>
      <c r="C318" s="33" t="s">
        <v>336</v>
      </c>
      <c r="D318" s="34" t="n">
        <f aca="false">D319+D320</f>
        <v>140</v>
      </c>
      <c r="E318" s="34" t="n">
        <f aca="false">E319+E320</f>
        <v>140</v>
      </c>
      <c r="F318" s="34" t="n">
        <f aca="false">F319+F320</f>
        <v>140</v>
      </c>
      <c r="G318" s="28"/>
    </row>
    <row r="319" s="24" customFormat="true" ht="48" hidden="false" customHeight="false" outlineLevel="0" collapsed="false">
      <c r="A319" s="32" t="s">
        <v>335</v>
      </c>
      <c r="B319" s="32" t="s">
        <v>25</v>
      </c>
      <c r="C319" s="33" t="s">
        <v>26</v>
      </c>
      <c r="D319" s="34" t="n">
        <v>140</v>
      </c>
      <c r="E319" s="34" t="n">
        <v>140</v>
      </c>
      <c r="F319" s="34" t="n">
        <v>140</v>
      </c>
      <c r="G319" s="28"/>
    </row>
    <row r="320" s="24" customFormat="true" ht="12.75" hidden="true" customHeight="false" outlineLevel="0" collapsed="false">
      <c r="A320" s="32" t="s">
        <v>335</v>
      </c>
      <c r="B320" s="32" t="s">
        <v>20</v>
      </c>
      <c r="C320" s="41" t="s">
        <v>21</v>
      </c>
      <c r="D320" s="34"/>
      <c r="E320" s="34" t="n">
        <v>0</v>
      </c>
      <c r="F320" s="34" t="n">
        <v>0</v>
      </c>
      <c r="G320" s="28"/>
    </row>
    <row r="321" s="24" customFormat="true" ht="24" hidden="true" customHeight="false" outlineLevel="0" collapsed="false">
      <c r="A321" s="32" t="s">
        <v>337</v>
      </c>
      <c r="B321" s="32"/>
      <c r="C321" s="33" t="s">
        <v>338</v>
      </c>
      <c r="D321" s="34" t="n">
        <f aca="false">D322+D323</f>
        <v>0</v>
      </c>
      <c r="E321" s="34" t="n">
        <f aca="false">E322+E323</f>
        <v>0</v>
      </c>
      <c r="F321" s="34" t="n">
        <f aca="false">F322+F323</f>
        <v>0</v>
      </c>
      <c r="G321" s="28"/>
    </row>
    <row r="322" s="24" customFormat="true" ht="48" hidden="true" customHeight="false" outlineLevel="0" collapsed="false">
      <c r="A322" s="32" t="s">
        <v>337</v>
      </c>
      <c r="B322" s="32" t="s">
        <v>25</v>
      </c>
      <c r="C322" s="33" t="s">
        <v>26</v>
      </c>
      <c r="D322" s="34"/>
      <c r="E322" s="34"/>
      <c r="F322" s="34"/>
      <c r="G322" s="28"/>
    </row>
    <row r="323" s="24" customFormat="true" ht="12.75" hidden="true" customHeight="false" outlineLevel="0" collapsed="false">
      <c r="A323" s="32" t="s">
        <v>337</v>
      </c>
      <c r="B323" s="32" t="s">
        <v>20</v>
      </c>
      <c r="C323" s="41" t="s">
        <v>21</v>
      </c>
      <c r="D323" s="34"/>
      <c r="E323" s="34"/>
      <c r="F323" s="34"/>
      <c r="G323" s="28"/>
    </row>
    <row r="324" s="24" customFormat="true" ht="24" hidden="false" customHeight="false" outlineLevel="0" collapsed="false">
      <c r="A324" s="32" t="s">
        <v>339</v>
      </c>
      <c r="B324" s="32"/>
      <c r="C324" s="33" t="s">
        <v>340</v>
      </c>
      <c r="D324" s="34" t="n">
        <f aca="false">D325+D326</f>
        <v>75</v>
      </c>
      <c r="E324" s="34" t="n">
        <f aca="false">E325</f>
        <v>75</v>
      </c>
      <c r="F324" s="34" t="n">
        <f aca="false">F325</f>
        <v>75</v>
      </c>
      <c r="G324" s="28"/>
    </row>
    <row r="325" s="24" customFormat="true" ht="48" hidden="false" customHeight="false" outlineLevel="0" collapsed="false">
      <c r="A325" s="32" t="s">
        <v>339</v>
      </c>
      <c r="B325" s="32" t="s">
        <v>25</v>
      </c>
      <c r="C325" s="33" t="s">
        <v>26</v>
      </c>
      <c r="D325" s="34" t="n">
        <v>75</v>
      </c>
      <c r="E325" s="34" t="n">
        <v>75</v>
      </c>
      <c r="F325" s="34" t="n">
        <v>75</v>
      </c>
      <c r="G325" s="28"/>
    </row>
    <row r="326" s="24" customFormat="true" ht="12.75" hidden="true" customHeight="false" outlineLevel="0" collapsed="false">
      <c r="A326" s="32" t="s">
        <v>339</v>
      </c>
      <c r="B326" s="32" t="s">
        <v>20</v>
      </c>
      <c r="C326" s="41" t="s">
        <v>21</v>
      </c>
      <c r="D326" s="34"/>
      <c r="E326" s="34" t="n">
        <v>0</v>
      </c>
      <c r="F326" s="34" t="n">
        <v>0</v>
      </c>
      <c r="G326" s="28"/>
    </row>
    <row r="327" s="24" customFormat="true" ht="48" hidden="false" customHeight="false" outlineLevel="0" collapsed="false">
      <c r="A327" s="26" t="s">
        <v>341</v>
      </c>
      <c r="B327" s="26"/>
      <c r="C327" s="48" t="s">
        <v>342</v>
      </c>
      <c r="D327" s="44" t="n">
        <f aca="false">D328+D338</f>
        <v>23053.3</v>
      </c>
      <c r="E327" s="44" t="n">
        <f aca="false">E328+E338</f>
        <v>22959.6</v>
      </c>
      <c r="F327" s="44" t="n">
        <f aca="false">F328+F338</f>
        <v>22959.6</v>
      </c>
      <c r="G327" s="23"/>
    </row>
    <row r="328" s="24" customFormat="true" ht="36" hidden="false" customHeight="false" outlineLevel="0" collapsed="false">
      <c r="A328" s="26" t="s">
        <v>343</v>
      </c>
      <c r="B328" s="26"/>
      <c r="C328" s="21" t="s">
        <v>344</v>
      </c>
      <c r="D328" s="44" t="n">
        <f aca="false">D330+D336+D332+D334</f>
        <v>4350.1</v>
      </c>
      <c r="E328" s="44" t="n">
        <f aca="false">E330+E336+E332+E334</f>
        <v>4256.4</v>
      </c>
      <c r="F328" s="44" t="n">
        <f aca="false">F330+F336+F332+F334</f>
        <v>4256.4</v>
      </c>
      <c r="G328" s="23"/>
    </row>
    <row r="329" s="24" customFormat="true" ht="12.75" hidden="true" customHeight="false" outlineLevel="0" collapsed="false">
      <c r="A329" s="32" t="s">
        <v>345</v>
      </c>
      <c r="B329" s="32" t="s">
        <v>346</v>
      </c>
      <c r="C329" s="33" t="s">
        <v>347</v>
      </c>
      <c r="D329" s="34"/>
      <c r="E329" s="34" t="n">
        <v>0</v>
      </c>
      <c r="F329" s="34" t="n">
        <v>0</v>
      </c>
      <c r="G329" s="28"/>
    </row>
    <row r="330" s="24" customFormat="true" ht="24" hidden="false" customHeight="false" outlineLevel="0" collapsed="false">
      <c r="A330" s="32" t="s">
        <v>348</v>
      </c>
      <c r="B330" s="33"/>
      <c r="C330" s="37" t="s">
        <v>349</v>
      </c>
      <c r="D330" s="34" t="n">
        <f aca="false">D331</f>
        <v>3186.8</v>
      </c>
      <c r="E330" s="34" t="n">
        <f aca="false">E331</f>
        <v>3186.8</v>
      </c>
      <c r="F330" s="34" t="n">
        <f aca="false">F331</f>
        <v>3186.8</v>
      </c>
      <c r="G330" s="28"/>
    </row>
    <row r="331" s="24" customFormat="true" ht="24" hidden="false" customHeight="false" outlineLevel="0" collapsed="false">
      <c r="A331" s="32" t="s">
        <v>348</v>
      </c>
      <c r="B331" s="32" t="s">
        <v>350</v>
      </c>
      <c r="C331" s="37" t="s">
        <v>351</v>
      </c>
      <c r="D331" s="34" t="n">
        <v>3186.8</v>
      </c>
      <c r="E331" s="34" t="n">
        <v>3186.8</v>
      </c>
      <c r="F331" s="34" t="n">
        <v>3186.8</v>
      </c>
      <c r="G331" s="28"/>
    </row>
    <row r="332" s="24" customFormat="true" ht="24" hidden="false" customHeight="false" outlineLevel="0" collapsed="false">
      <c r="A332" s="32" t="s">
        <v>352</v>
      </c>
      <c r="B332" s="32"/>
      <c r="C332" s="37" t="s">
        <v>353</v>
      </c>
      <c r="D332" s="34" t="n">
        <f aca="false">D333</f>
        <v>20</v>
      </c>
      <c r="E332" s="34" t="n">
        <f aca="false">E333</f>
        <v>20</v>
      </c>
      <c r="F332" s="34" t="n">
        <f aca="false">F333</f>
        <v>20</v>
      </c>
      <c r="G332" s="28"/>
    </row>
    <row r="333" s="24" customFormat="true" ht="24" hidden="false" customHeight="false" outlineLevel="0" collapsed="false">
      <c r="A333" s="32" t="s">
        <v>352</v>
      </c>
      <c r="B333" s="32" t="s">
        <v>350</v>
      </c>
      <c r="C333" s="37" t="s">
        <v>351</v>
      </c>
      <c r="D333" s="34" t="n">
        <v>20</v>
      </c>
      <c r="E333" s="34" t="n">
        <v>20</v>
      </c>
      <c r="F333" s="34" t="n">
        <v>20</v>
      </c>
      <c r="G333" s="28"/>
    </row>
    <row r="334" s="24" customFormat="true" ht="36" hidden="false" customHeight="false" outlineLevel="0" collapsed="false">
      <c r="A334" s="54" t="s">
        <v>354</v>
      </c>
      <c r="B334" s="32"/>
      <c r="C334" s="33" t="s">
        <v>355</v>
      </c>
      <c r="D334" s="34" t="n">
        <f aca="false">D335</f>
        <v>93.7</v>
      </c>
      <c r="E334" s="34" t="n">
        <f aca="false">E335</f>
        <v>0</v>
      </c>
      <c r="F334" s="34" t="n">
        <f aca="false">F335</f>
        <v>0</v>
      </c>
      <c r="G334" s="28"/>
    </row>
    <row r="335" s="24" customFormat="true" ht="24" hidden="false" customHeight="false" outlineLevel="0" collapsed="false">
      <c r="A335" s="55" t="s">
        <v>354</v>
      </c>
      <c r="B335" s="32" t="s">
        <v>350</v>
      </c>
      <c r="C335" s="37" t="s">
        <v>351</v>
      </c>
      <c r="D335" s="34" t="n">
        <v>93.7</v>
      </c>
      <c r="E335" s="34" t="n">
        <v>0</v>
      </c>
      <c r="F335" s="34" t="n">
        <v>0</v>
      </c>
      <c r="G335" s="28"/>
    </row>
    <row r="336" s="24" customFormat="true" ht="24" hidden="false" customHeight="false" outlineLevel="0" collapsed="false">
      <c r="A336" s="32" t="s">
        <v>356</v>
      </c>
      <c r="B336" s="32"/>
      <c r="C336" s="33" t="s">
        <v>357</v>
      </c>
      <c r="D336" s="34" t="n">
        <f aca="false">D337</f>
        <v>1049.6</v>
      </c>
      <c r="E336" s="34" t="n">
        <f aca="false">E337</f>
        <v>1049.6</v>
      </c>
      <c r="F336" s="34" t="n">
        <f aca="false">F337</f>
        <v>1049.6</v>
      </c>
      <c r="G336" s="28"/>
    </row>
    <row r="337" s="24" customFormat="true" ht="24" hidden="false" customHeight="false" outlineLevel="0" collapsed="false">
      <c r="A337" s="32" t="s">
        <v>356</v>
      </c>
      <c r="B337" s="32" t="s">
        <v>350</v>
      </c>
      <c r="C337" s="37" t="s">
        <v>351</v>
      </c>
      <c r="D337" s="34" t="n">
        <v>1049.6</v>
      </c>
      <c r="E337" s="34" t="n">
        <v>1049.6</v>
      </c>
      <c r="F337" s="34" t="n">
        <v>1049.6</v>
      </c>
      <c r="G337" s="28"/>
    </row>
    <row r="338" s="24" customFormat="true" ht="48" hidden="false" customHeight="false" outlineLevel="0" collapsed="false">
      <c r="A338" s="26" t="s">
        <v>358</v>
      </c>
      <c r="B338" s="26"/>
      <c r="C338" s="21" t="s">
        <v>359</v>
      </c>
      <c r="D338" s="44" t="n">
        <f aca="false">D339</f>
        <v>18703.2</v>
      </c>
      <c r="E338" s="44" t="n">
        <f aca="false">E339</f>
        <v>18703.2</v>
      </c>
      <c r="F338" s="44" t="n">
        <f aca="false">F339</f>
        <v>18703.2</v>
      </c>
      <c r="G338" s="23"/>
    </row>
    <row r="339" s="24" customFormat="true" ht="12.75" hidden="false" customHeight="false" outlineLevel="0" collapsed="false">
      <c r="A339" s="32" t="s">
        <v>360</v>
      </c>
      <c r="B339" s="32"/>
      <c r="C339" s="33" t="s">
        <v>361</v>
      </c>
      <c r="D339" s="34" t="n">
        <f aca="false">SUM(D340:D347)</f>
        <v>18703.2</v>
      </c>
      <c r="E339" s="34" t="n">
        <f aca="false">SUM(E340:E347)</f>
        <v>18703.2</v>
      </c>
      <c r="F339" s="34" t="n">
        <f aca="false">SUM(F340:F347)</f>
        <v>18703.2</v>
      </c>
      <c r="G339" s="28"/>
    </row>
    <row r="340" s="24" customFormat="true" ht="12.75" hidden="false" customHeight="false" outlineLevel="0" collapsed="false">
      <c r="A340" s="32" t="s">
        <v>360</v>
      </c>
      <c r="B340" s="32" t="s">
        <v>105</v>
      </c>
      <c r="C340" s="33" t="s">
        <v>106</v>
      </c>
      <c r="D340" s="34" t="n">
        <v>9495.4</v>
      </c>
      <c r="E340" s="34" t="n">
        <v>9495.4</v>
      </c>
      <c r="F340" s="34" t="n">
        <v>9495.4</v>
      </c>
      <c r="G340" s="28"/>
    </row>
    <row r="341" s="24" customFormat="true" ht="24" hidden="false" customHeight="false" outlineLevel="0" collapsed="false">
      <c r="A341" s="32" t="s">
        <v>360</v>
      </c>
      <c r="B341" s="32" t="s">
        <v>107</v>
      </c>
      <c r="C341" s="33" t="s">
        <v>108</v>
      </c>
      <c r="D341" s="34" t="n">
        <v>30</v>
      </c>
      <c r="E341" s="34" t="n">
        <v>30</v>
      </c>
      <c r="F341" s="34" t="n">
        <v>30</v>
      </c>
      <c r="G341" s="28"/>
    </row>
    <row r="342" s="24" customFormat="true" ht="36" hidden="false" customHeight="false" outlineLevel="0" collapsed="false">
      <c r="A342" s="32" t="s">
        <v>360</v>
      </c>
      <c r="B342" s="32" t="s">
        <v>109</v>
      </c>
      <c r="C342" s="33" t="s">
        <v>110</v>
      </c>
      <c r="D342" s="34" t="n">
        <v>2867.6</v>
      </c>
      <c r="E342" s="34" t="n">
        <v>2867.6</v>
      </c>
      <c r="F342" s="34" t="n">
        <v>2867.6</v>
      </c>
      <c r="G342" s="28"/>
    </row>
    <row r="343" s="24" customFormat="true" ht="12.75" hidden="false" customHeight="false" outlineLevel="0" collapsed="false">
      <c r="A343" s="32" t="s">
        <v>360</v>
      </c>
      <c r="B343" s="32" t="s">
        <v>31</v>
      </c>
      <c r="C343" s="33" t="s">
        <v>32</v>
      </c>
      <c r="D343" s="34" t="n">
        <v>5419.6</v>
      </c>
      <c r="E343" s="34" t="n">
        <v>5419.6</v>
      </c>
      <c r="F343" s="34" t="n">
        <v>5419.6</v>
      </c>
      <c r="G343" s="28"/>
    </row>
    <row r="344" s="24" customFormat="true" ht="24" hidden="true" customHeight="false" outlineLevel="0" collapsed="false">
      <c r="A344" s="32" t="s">
        <v>360</v>
      </c>
      <c r="B344" s="32" t="s">
        <v>141</v>
      </c>
      <c r="C344" s="33" t="s">
        <v>142</v>
      </c>
      <c r="D344" s="34" t="n">
        <v>0</v>
      </c>
      <c r="E344" s="34" t="n">
        <v>0</v>
      </c>
      <c r="F344" s="34" t="n">
        <v>0</v>
      </c>
      <c r="G344" s="28"/>
    </row>
    <row r="345" s="24" customFormat="true" ht="12.75" hidden="false" customHeight="false" outlineLevel="0" collapsed="false">
      <c r="A345" s="32" t="s">
        <v>360</v>
      </c>
      <c r="B345" s="32" t="s">
        <v>205</v>
      </c>
      <c r="C345" s="33" t="s">
        <v>206</v>
      </c>
      <c r="D345" s="34" t="n">
        <v>868.6</v>
      </c>
      <c r="E345" s="34" t="n">
        <v>868.6</v>
      </c>
      <c r="F345" s="34" t="n">
        <v>868.6</v>
      </c>
      <c r="G345" s="28"/>
    </row>
    <row r="346" s="24" customFormat="true" ht="12.75" hidden="false" customHeight="false" outlineLevel="0" collapsed="false">
      <c r="A346" s="32" t="s">
        <v>360</v>
      </c>
      <c r="B346" s="32" t="s">
        <v>111</v>
      </c>
      <c r="C346" s="33" t="s">
        <v>324</v>
      </c>
      <c r="D346" s="34" t="n">
        <v>20</v>
      </c>
      <c r="E346" s="34" t="n">
        <v>20</v>
      </c>
      <c r="F346" s="34" t="n">
        <v>20</v>
      </c>
      <c r="G346" s="28"/>
    </row>
    <row r="347" s="24" customFormat="true" ht="12.75" hidden="false" customHeight="false" outlineLevel="0" collapsed="false">
      <c r="A347" s="32" t="s">
        <v>360</v>
      </c>
      <c r="B347" s="32" t="s">
        <v>113</v>
      </c>
      <c r="C347" s="37" t="s">
        <v>114</v>
      </c>
      <c r="D347" s="34" t="n">
        <v>2</v>
      </c>
      <c r="E347" s="34" t="n">
        <v>2</v>
      </c>
      <c r="F347" s="34" t="n">
        <v>2</v>
      </c>
      <c r="G347" s="28"/>
    </row>
    <row r="348" s="24" customFormat="true" ht="48" hidden="false" customHeight="false" outlineLevel="0" collapsed="false">
      <c r="A348" s="26" t="s">
        <v>362</v>
      </c>
      <c r="B348" s="26"/>
      <c r="C348" s="21" t="s">
        <v>363</v>
      </c>
      <c r="D348" s="44" t="n">
        <f aca="false">D349</f>
        <v>60</v>
      </c>
      <c r="E348" s="44" t="n">
        <f aca="false">E349</f>
        <v>60</v>
      </c>
      <c r="F348" s="44" t="n">
        <f aca="false">F349</f>
        <v>60</v>
      </c>
      <c r="G348" s="23"/>
    </row>
    <row r="349" s="24" customFormat="true" ht="36" hidden="false" customHeight="false" outlineLevel="0" collapsed="false">
      <c r="A349" s="26" t="s">
        <v>364</v>
      </c>
      <c r="B349" s="26"/>
      <c r="C349" s="21" t="s">
        <v>365</v>
      </c>
      <c r="D349" s="44" t="n">
        <f aca="false">D350</f>
        <v>60</v>
      </c>
      <c r="E349" s="44" t="n">
        <f aca="false">E350</f>
        <v>60</v>
      </c>
      <c r="F349" s="44" t="n">
        <f aca="false">F350</f>
        <v>60</v>
      </c>
      <c r="G349" s="23"/>
    </row>
    <row r="350" s="24" customFormat="true" ht="36" hidden="false" customHeight="false" outlineLevel="0" collapsed="false">
      <c r="A350" s="13" t="s">
        <v>366</v>
      </c>
      <c r="B350" s="33"/>
      <c r="C350" s="33" t="s">
        <v>367</v>
      </c>
      <c r="D350" s="34" t="n">
        <f aca="false">D351</f>
        <v>60</v>
      </c>
      <c r="E350" s="34" t="n">
        <f aca="false">E351</f>
        <v>60</v>
      </c>
      <c r="F350" s="34" t="n">
        <f aca="false">F351</f>
        <v>60</v>
      </c>
      <c r="G350" s="28"/>
    </row>
    <row r="351" s="24" customFormat="true" ht="12.75" hidden="false" customHeight="false" outlineLevel="0" collapsed="false">
      <c r="A351" s="32" t="s">
        <v>366</v>
      </c>
      <c r="B351" s="32" t="s">
        <v>31</v>
      </c>
      <c r="C351" s="33" t="s">
        <v>32</v>
      </c>
      <c r="D351" s="34" t="n">
        <v>60</v>
      </c>
      <c r="E351" s="34" t="n">
        <v>60</v>
      </c>
      <c r="F351" s="34" t="n">
        <v>60</v>
      </c>
      <c r="G351" s="28"/>
    </row>
    <row r="352" s="24" customFormat="true" ht="36" hidden="false" customHeight="false" outlineLevel="0" collapsed="false">
      <c r="A352" s="26" t="s">
        <v>368</v>
      </c>
      <c r="B352" s="26"/>
      <c r="C352" s="21" t="s">
        <v>369</v>
      </c>
      <c r="D352" s="44" t="n">
        <f aca="false">D353+D367</f>
        <v>33800.4</v>
      </c>
      <c r="E352" s="44" t="n">
        <f aca="false">E353+E367</f>
        <v>28662.8</v>
      </c>
      <c r="F352" s="44" t="n">
        <f aca="false">F353+F367</f>
        <v>28422</v>
      </c>
      <c r="G352" s="23"/>
    </row>
    <row r="353" s="24" customFormat="true" ht="36" hidden="false" customHeight="false" outlineLevel="0" collapsed="false">
      <c r="A353" s="26" t="s">
        <v>370</v>
      </c>
      <c r="B353" s="26"/>
      <c r="C353" s="21" t="s">
        <v>371</v>
      </c>
      <c r="D353" s="44" t="n">
        <f aca="false">D354+D356+D358+D360+D365+D363</f>
        <v>27571.4</v>
      </c>
      <c r="E353" s="44" t="n">
        <f aca="false">E354+E356+E358+E360+E365+E363</f>
        <v>22906.5</v>
      </c>
      <c r="F353" s="44" t="n">
        <f aca="false">F354+F356+F358+F360+F365+F363</f>
        <v>22435.5</v>
      </c>
      <c r="G353" s="23"/>
    </row>
    <row r="354" s="24" customFormat="true" ht="24" hidden="false" customHeight="false" outlineLevel="0" collapsed="false">
      <c r="A354" s="32" t="s">
        <v>372</v>
      </c>
      <c r="B354" s="32"/>
      <c r="C354" s="33" t="s">
        <v>373</v>
      </c>
      <c r="D354" s="34" t="n">
        <f aca="false">D355</f>
        <v>11212.5</v>
      </c>
      <c r="E354" s="34" t="n">
        <f aca="false">E355</f>
        <v>11369.9</v>
      </c>
      <c r="F354" s="34" t="n">
        <f aca="false">F355</f>
        <v>11824.7</v>
      </c>
      <c r="G354" s="23"/>
    </row>
    <row r="355" s="24" customFormat="true" ht="24" hidden="false" customHeight="false" outlineLevel="0" collapsed="false">
      <c r="A355" s="32" t="s">
        <v>372</v>
      </c>
      <c r="B355" s="32" t="s">
        <v>29</v>
      </c>
      <c r="C355" s="33" t="s">
        <v>30</v>
      </c>
      <c r="D355" s="34" t="n">
        <v>11212.5</v>
      </c>
      <c r="E355" s="34" t="n">
        <v>11369.9</v>
      </c>
      <c r="F355" s="34" t="n">
        <v>11824.7</v>
      </c>
      <c r="G355" s="23"/>
    </row>
    <row r="356" s="24" customFormat="true" ht="24" hidden="false" customHeight="false" outlineLevel="0" collapsed="false">
      <c r="A356" s="32" t="s">
        <v>374</v>
      </c>
      <c r="B356" s="32"/>
      <c r="C356" s="33" t="s">
        <v>375</v>
      </c>
      <c r="D356" s="34" t="n">
        <f aca="false">D357</f>
        <v>1512.5</v>
      </c>
      <c r="E356" s="34" t="n">
        <f aca="false">E357</f>
        <v>1533.7</v>
      </c>
      <c r="F356" s="34" t="n">
        <f aca="false">F357</f>
        <v>1595</v>
      </c>
      <c r="G356" s="23"/>
    </row>
    <row r="357" s="24" customFormat="true" ht="24" hidden="false" customHeight="false" outlineLevel="0" collapsed="false">
      <c r="A357" s="32" t="s">
        <v>374</v>
      </c>
      <c r="B357" s="32" t="s">
        <v>29</v>
      </c>
      <c r="C357" s="33" t="s">
        <v>30</v>
      </c>
      <c r="D357" s="34" t="n">
        <v>1512.5</v>
      </c>
      <c r="E357" s="34" t="n">
        <v>1533.7</v>
      </c>
      <c r="F357" s="34" t="n">
        <v>1595</v>
      </c>
      <c r="G357" s="23"/>
    </row>
    <row r="358" s="24" customFormat="true" ht="24" hidden="false" customHeight="false" outlineLevel="0" collapsed="false">
      <c r="A358" s="13" t="s">
        <v>376</v>
      </c>
      <c r="B358" s="33"/>
      <c r="C358" s="33" t="s">
        <v>377</v>
      </c>
      <c r="D358" s="34" t="n">
        <f aca="false">D359</f>
        <v>2650</v>
      </c>
      <c r="E358" s="34" t="n">
        <f aca="false">E359</f>
        <v>1000</v>
      </c>
      <c r="F358" s="34" t="n">
        <f aca="false">F359</f>
        <v>1000</v>
      </c>
      <c r="G358" s="23"/>
    </row>
    <row r="359" s="24" customFormat="true" ht="12.75" hidden="false" customHeight="false" outlineLevel="0" collapsed="false">
      <c r="A359" s="32" t="s">
        <v>376</v>
      </c>
      <c r="B359" s="32" t="s">
        <v>31</v>
      </c>
      <c r="C359" s="33" t="s">
        <v>32</v>
      </c>
      <c r="D359" s="34" t="n">
        <v>2650</v>
      </c>
      <c r="E359" s="34" t="n">
        <v>1000</v>
      </c>
      <c r="F359" s="34" t="n">
        <v>1000</v>
      </c>
      <c r="G359" s="23"/>
    </row>
    <row r="360" s="24" customFormat="true" ht="24" hidden="false" customHeight="false" outlineLevel="0" collapsed="false">
      <c r="A360" s="32" t="s">
        <v>378</v>
      </c>
      <c r="B360" s="33"/>
      <c r="C360" s="33" t="s">
        <v>379</v>
      </c>
      <c r="D360" s="34" t="n">
        <f aca="false">D361+D362</f>
        <v>288.2</v>
      </c>
      <c r="E360" s="34" t="n">
        <f aca="false">E361+E362</f>
        <v>250</v>
      </c>
      <c r="F360" s="34" t="n">
        <f aca="false">F361</f>
        <v>250</v>
      </c>
      <c r="G360" s="28"/>
    </row>
    <row r="361" s="24" customFormat="true" ht="24" hidden="false" customHeight="false" outlineLevel="0" collapsed="false">
      <c r="A361" s="32" t="s">
        <v>378</v>
      </c>
      <c r="B361" s="32" t="s">
        <v>29</v>
      </c>
      <c r="C361" s="33" t="s">
        <v>30</v>
      </c>
      <c r="D361" s="34" t="n">
        <v>288.2</v>
      </c>
      <c r="E361" s="34" t="n">
        <v>250</v>
      </c>
      <c r="F361" s="34" t="n">
        <v>250</v>
      </c>
      <c r="G361" s="28"/>
    </row>
    <row r="362" s="24" customFormat="true" ht="12.75" hidden="true" customHeight="false" outlineLevel="0" collapsed="false">
      <c r="A362" s="32" t="s">
        <v>378</v>
      </c>
      <c r="B362" s="32" t="s">
        <v>31</v>
      </c>
      <c r="C362" s="33" t="s">
        <v>32</v>
      </c>
      <c r="D362" s="34"/>
      <c r="E362" s="34" t="n">
        <v>0</v>
      </c>
      <c r="F362" s="34" t="n">
        <v>0</v>
      </c>
      <c r="G362" s="28"/>
    </row>
    <row r="363" s="24" customFormat="true" ht="12.75" hidden="true" customHeight="false" outlineLevel="0" collapsed="false">
      <c r="A363" s="32" t="s">
        <v>380</v>
      </c>
      <c r="B363" s="32"/>
      <c r="C363" s="33" t="s">
        <v>381</v>
      </c>
      <c r="D363" s="34" t="n">
        <f aca="false">D364</f>
        <v>0</v>
      </c>
      <c r="E363" s="34" t="n">
        <f aca="false">E364</f>
        <v>0</v>
      </c>
      <c r="F363" s="34" t="n">
        <f aca="false">F364</f>
        <v>0</v>
      </c>
      <c r="G363" s="28"/>
    </row>
    <row r="364" s="24" customFormat="true" ht="12.75" hidden="true" customHeight="false" outlineLevel="0" collapsed="false">
      <c r="A364" s="32" t="s">
        <v>380</v>
      </c>
      <c r="B364" s="32" t="s">
        <v>31</v>
      </c>
      <c r="C364" s="33" t="s">
        <v>32</v>
      </c>
      <c r="D364" s="34"/>
      <c r="E364" s="34" t="n">
        <v>0</v>
      </c>
      <c r="F364" s="34" t="n">
        <v>0</v>
      </c>
      <c r="G364" s="28"/>
    </row>
    <row r="365" s="24" customFormat="true" ht="24" hidden="false" customHeight="false" outlineLevel="0" collapsed="false">
      <c r="A365" s="13" t="s">
        <v>382</v>
      </c>
      <c r="B365" s="33"/>
      <c r="C365" s="33" t="s">
        <v>383</v>
      </c>
      <c r="D365" s="34" t="n">
        <f aca="false">D366</f>
        <v>11908.2</v>
      </c>
      <c r="E365" s="34" t="n">
        <f aca="false">E366</f>
        <v>8752.9</v>
      </c>
      <c r="F365" s="34" t="n">
        <f aca="false">F366</f>
        <v>7765.8</v>
      </c>
      <c r="G365" s="28"/>
    </row>
    <row r="366" s="24" customFormat="true" ht="48" hidden="false" customHeight="false" outlineLevel="0" collapsed="false">
      <c r="A366" s="32" t="s">
        <v>382</v>
      </c>
      <c r="B366" s="32" t="s">
        <v>25</v>
      </c>
      <c r="C366" s="33" t="s">
        <v>26</v>
      </c>
      <c r="D366" s="34" t="n">
        <v>11908.2</v>
      </c>
      <c r="E366" s="34" t="n">
        <v>8752.9</v>
      </c>
      <c r="F366" s="34" t="n">
        <v>7765.8</v>
      </c>
      <c r="G366" s="28"/>
    </row>
    <row r="367" s="24" customFormat="true" ht="36" hidden="false" customHeight="false" outlineLevel="0" collapsed="false">
      <c r="A367" s="26" t="s">
        <v>384</v>
      </c>
      <c r="B367" s="26"/>
      <c r="C367" s="21" t="s">
        <v>385</v>
      </c>
      <c r="D367" s="44" t="n">
        <f aca="false">D370+D372+D368</f>
        <v>6229</v>
      </c>
      <c r="E367" s="44" t="n">
        <f aca="false">E370+E372+E368</f>
        <v>5756.3</v>
      </c>
      <c r="F367" s="44" t="n">
        <f aca="false">F370+F372+F368</f>
        <v>5986.5</v>
      </c>
      <c r="G367" s="23"/>
    </row>
    <row r="368" s="24" customFormat="true" ht="36" hidden="false" customHeight="false" outlineLevel="0" collapsed="false">
      <c r="A368" s="32" t="s">
        <v>386</v>
      </c>
      <c r="B368" s="32"/>
      <c r="C368" s="33" t="s">
        <v>387</v>
      </c>
      <c r="D368" s="34" t="n">
        <f aca="false">D369</f>
        <v>4877</v>
      </c>
      <c r="E368" s="34" t="n">
        <f aca="false">E369</f>
        <v>5072.1</v>
      </c>
      <c r="F368" s="34" t="n">
        <f aca="false">F369</f>
        <v>5275</v>
      </c>
      <c r="G368" s="23"/>
    </row>
    <row r="369" s="24" customFormat="true" ht="24" hidden="false" customHeight="false" outlineLevel="0" collapsed="false">
      <c r="A369" s="32" t="s">
        <v>386</v>
      </c>
      <c r="B369" s="32" t="s">
        <v>29</v>
      </c>
      <c r="C369" s="33" t="s">
        <v>30</v>
      </c>
      <c r="D369" s="34" t="n">
        <v>4877</v>
      </c>
      <c r="E369" s="34" t="n">
        <v>5072.1</v>
      </c>
      <c r="F369" s="34" t="n">
        <v>5275</v>
      </c>
      <c r="G369" s="23"/>
    </row>
    <row r="370" s="24" customFormat="true" ht="36" hidden="false" customHeight="false" outlineLevel="0" collapsed="false">
      <c r="A370" s="32" t="s">
        <v>388</v>
      </c>
      <c r="B370" s="33"/>
      <c r="C370" s="33" t="s">
        <v>389</v>
      </c>
      <c r="D370" s="34" t="n">
        <f aca="false">D371</f>
        <v>1352</v>
      </c>
      <c r="E370" s="34" t="n">
        <f aca="false">E371</f>
        <v>684.2</v>
      </c>
      <c r="F370" s="34" t="n">
        <f aca="false">F371</f>
        <v>711.5</v>
      </c>
      <c r="G370" s="28"/>
    </row>
    <row r="371" s="24" customFormat="true" ht="24" hidden="false" customHeight="false" outlineLevel="0" collapsed="false">
      <c r="A371" s="32" t="s">
        <v>388</v>
      </c>
      <c r="B371" s="32" t="s">
        <v>29</v>
      </c>
      <c r="C371" s="33" t="s">
        <v>30</v>
      </c>
      <c r="D371" s="34" t="n">
        <v>1352</v>
      </c>
      <c r="E371" s="34" t="n">
        <v>684.2</v>
      </c>
      <c r="F371" s="34" t="n">
        <v>711.5</v>
      </c>
      <c r="G371" s="28"/>
    </row>
    <row r="372" s="24" customFormat="true" ht="24" hidden="true" customHeight="false" outlineLevel="0" collapsed="false">
      <c r="A372" s="13" t="s">
        <v>390</v>
      </c>
      <c r="B372" s="33"/>
      <c r="C372" s="33" t="s">
        <v>391</v>
      </c>
      <c r="D372" s="34" t="n">
        <f aca="false">D373</f>
        <v>0</v>
      </c>
      <c r="E372" s="34" t="n">
        <f aca="false">E373</f>
        <v>0</v>
      </c>
      <c r="F372" s="34" t="n">
        <f aca="false">F373</f>
        <v>0</v>
      </c>
      <c r="G372" s="28"/>
    </row>
    <row r="373" s="24" customFormat="true" ht="24" hidden="true" customHeight="false" outlineLevel="0" collapsed="false">
      <c r="A373" s="13" t="s">
        <v>390</v>
      </c>
      <c r="B373" s="32" t="s">
        <v>29</v>
      </c>
      <c r="C373" s="33" t="s">
        <v>30</v>
      </c>
      <c r="D373" s="34"/>
      <c r="E373" s="34" t="n">
        <v>0</v>
      </c>
      <c r="F373" s="34" t="n">
        <v>0</v>
      </c>
      <c r="G373" s="28"/>
    </row>
    <row r="374" s="24" customFormat="true" ht="36" hidden="false" customHeight="false" outlineLevel="0" collapsed="false">
      <c r="A374" s="26" t="s">
        <v>392</v>
      </c>
      <c r="B374" s="26"/>
      <c r="C374" s="21" t="s">
        <v>393</v>
      </c>
      <c r="D374" s="44" t="n">
        <f aca="false">D375+D380</f>
        <v>5626.2</v>
      </c>
      <c r="E374" s="44" t="n">
        <f aca="false">E375+E380</f>
        <v>1110</v>
      </c>
      <c r="F374" s="44" t="n">
        <f aca="false">F375+F380</f>
        <v>1110</v>
      </c>
      <c r="G374" s="23"/>
    </row>
    <row r="375" s="24" customFormat="true" ht="24" hidden="false" customHeight="false" outlineLevel="0" collapsed="false">
      <c r="A375" s="53" t="n">
        <v>1310000000</v>
      </c>
      <c r="B375" s="53"/>
      <c r="C375" s="50" t="s">
        <v>394</v>
      </c>
      <c r="D375" s="22" t="n">
        <f aca="false">D376+D378</f>
        <v>110</v>
      </c>
      <c r="E375" s="22" t="n">
        <f aca="false">E376+E378</f>
        <v>110</v>
      </c>
      <c r="F375" s="22" t="n">
        <f aca="false">F376+F378</f>
        <v>110</v>
      </c>
      <c r="G375" s="23"/>
    </row>
    <row r="376" customFormat="false" ht="12.75" hidden="true" customHeight="false" outlineLevel="0" collapsed="false">
      <c r="A376" s="32" t="s">
        <v>395</v>
      </c>
      <c r="B376" s="32"/>
      <c r="C376" s="33" t="s">
        <v>396</v>
      </c>
      <c r="D376" s="34" t="n">
        <f aca="false">D377</f>
        <v>0</v>
      </c>
      <c r="E376" s="34" t="n">
        <f aca="false">E377</f>
        <v>0</v>
      </c>
      <c r="F376" s="34" t="n">
        <f aca="false">F377</f>
        <v>0</v>
      </c>
      <c r="G376" s="23"/>
    </row>
    <row r="377" customFormat="false" ht="12.75" hidden="true" customHeight="false" outlineLevel="0" collapsed="false">
      <c r="A377" s="32" t="s">
        <v>395</v>
      </c>
      <c r="B377" s="32" t="s">
        <v>31</v>
      </c>
      <c r="C377" s="33" t="s">
        <v>32</v>
      </c>
      <c r="D377" s="34"/>
      <c r="E377" s="34"/>
      <c r="F377" s="34"/>
      <c r="G377" s="28"/>
    </row>
    <row r="378" customFormat="false" ht="12.75" hidden="false" customHeight="false" outlineLevel="0" collapsed="false">
      <c r="A378" s="32" t="s">
        <v>397</v>
      </c>
      <c r="B378" s="32"/>
      <c r="C378" s="33" t="s">
        <v>398</v>
      </c>
      <c r="D378" s="34" t="n">
        <f aca="false">D379</f>
        <v>110</v>
      </c>
      <c r="E378" s="34" t="n">
        <f aca="false">E379</f>
        <v>110</v>
      </c>
      <c r="F378" s="34" t="n">
        <f aca="false">F379</f>
        <v>110</v>
      </c>
      <c r="G378" s="28"/>
    </row>
    <row r="379" customFormat="false" ht="12.75" hidden="false" customHeight="false" outlineLevel="0" collapsed="false">
      <c r="A379" s="32" t="s">
        <v>397</v>
      </c>
      <c r="B379" s="32" t="s">
        <v>205</v>
      </c>
      <c r="C379" s="33" t="s">
        <v>206</v>
      </c>
      <c r="D379" s="34" t="n">
        <v>110</v>
      </c>
      <c r="E379" s="34" t="n">
        <v>110</v>
      </c>
      <c r="F379" s="34" t="n">
        <v>110</v>
      </c>
      <c r="G379" s="28"/>
    </row>
    <row r="380" s="24" customFormat="true" ht="60" hidden="false" customHeight="false" outlineLevel="0" collapsed="false">
      <c r="A380" s="26" t="n">
        <v>1320000000</v>
      </c>
      <c r="B380" s="26"/>
      <c r="C380" s="21" t="s">
        <v>399</v>
      </c>
      <c r="D380" s="44" t="n">
        <f aca="false">D381+D385+D389+D383+D391+D387</f>
        <v>5516.2</v>
      </c>
      <c r="E380" s="44" t="n">
        <f aca="false">E381+E385+E389+E383+E391+E387</f>
        <v>1000</v>
      </c>
      <c r="F380" s="44" t="n">
        <f aca="false">F381+F385+F389+F383+F391+F387</f>
        <v>1000</v>
      </c>
      <c r="G380" s="23"/>
    </row>
    <row r="381" customFormat="false" ht="48" hidden="true" customHeight="false" outlineLevel="0" collapsed="false">
      <c r="A381" s="32" t="s">
        <v>400</v>
      </c>
      <c r="B381" s="32"/>
      <c r="C381" s="33" t="s">
        <v>401</v>
      </c>
      <c r="D381" s="34" t="n">
        <f aca="false">D382</f>
        <v>0</v>
      </c>
      <c r="E381" s="34" t="n">
        <f aca="false">E382</f>
        <v>0</v>
      </c>
      <c r="F381" s="34" t="n">
        <f aca="false">F382</f>
        <v>0</v>
      </c>
      <c r="G381" s="28"/>
    </row>
    <row r="382" customFormat="false" ht="24" hidden="true" customHeight="false" outlineLevel="0" collapsed="false">
      <c r="A382" s="32" t="s">
        <v>400</v>
      </c>
      <c r="B382" s="32" t="s">
        <v>29</v>
      </c>
      <c r="C382" s="33" t="s">
        <v>30</v>
      </c>
      <c r="D382" s="34"/>
      <c r="E382" s="34"/>
      <c r="F382" s="34"/>
      <c r="G382" s="28"/>
    </row>
    <row r="383" customFormat="false" ht="48" hidden="false" customHeight="false" outlineLevel="0" collapsed="false">
      <c r="A383" s="32" t="s">
        <v>402</v>
      </c>
      <c r="B383" s="32"/>
      <c r="C383" s="33" t="s">
        <v>403</v>
      </c>
      <c r="D383" s="34" t="n">
        <f aca="false">D384</f>
        <v>3998.2</v>
      </c>
      <c r="E383" s="34" t="n">
        <f aca="false">E384</f>
        <v>0</v>
      </c>
      <c r="F383" s="34" t="n">
        <f aca="false">F384</f>
        <v>0</v>
      </c>
      <c r="G383" s="28"/>
    </row>
    <row r="384" customFormat="false" ht="24" hidden="false" customHeight="false" outlineLevel="0" collapsed="false">
      <c r="A384" s="32" t="s">
        <v>402</v>
      </c>
      <c r="B384" s="32" t="s">
        <v>29</v>
      </c>
      <c r="C384" s="33" t="s">
        <v>30</v>
      </c>
      <c r="D384" s="34" t="n">
        <v>3998.2</v>
      </c>
      <c r="E384" s="34" t="n">
        <v>0</v>
      </c>
      <c r="F384" s="34" t="n">
        <v>0</v>
      </c>
      <c r="G384" s="28"/>
    </row>
    <row r="385" customFormat="false" ht="36" hidden="false" customHeight="false" outlineLevel="0" collapsed="false">
      <c r="A385" s="32" t="s">
        <v>404</v>
      </c>
      <c r="B385" s="32"/>
      <c r="C385" s="33" t="s">
        <v>405</v>
      </c>
      <c r="D385" s="34" t="n">
        <f aca="false">D386</f>
        <v>999.5</v>
      </c>
      <c r="E385" s="34" t="n">
        <f aca="false">E386</f>
        <v>0</v>
      </c>
      <c r="F385" s="34" t="n">
        <f aca="false">F386</f>
        <v>0</v>
      </c>
      <c r="G385" s="28"/>
    </row>
    <row r="386" customFormat="false" ht="24" hidden="false" customHeight="false" outlineLevel="0" collapsed="false">
      <c r="A386" s="32" t="s">
        <v>404</v>
      </c>
      <c r="B386" s="32" t="s">
        <v>29</v>
      </c>
      <c r="C386" s="33" t="s">
        <v>30</v>
      </c>
      <c r="D386" s="34" t="n">
        <v>999.5</v>
      </c>
      <c r="E386" s="34" t="n">
        <v>0</v>
      </c>
      <c r="F386" s="34" t="n">
        <v>0</v>
      </c>
      <c r="G386" s="28"/>
    </row>
    <row r="387" customFormat="false" ht="48" hidden="false" customHeight="false" outlineLevel="0" collapsed="false">
      <c r="A387" s="32" t="s">
        <v>400</v>
      </c>
      <c r="B387" s="32"/>
      <c r="C387" s="33" t="s">
        <v>401</v>
      </c>
      <c r="D387" s="34" t="n">
        <f aca="false">D388</f>
        <v>428.5</v>
      </c>
      <c r="E387" s="34" t="n">
        <f aca="false">E388</f>
        <v>0</v>
      </c>
      <c r="F387" s="34" t="n">
        <f aca="false">F388</f>
        <v>0</v>
      </c>
      <c r="G387" s="28"/>
    </row>
    <row r="388" customFormat="false" ht="24" hidden="false" customHeight="false" outlineLevel="0" collapsed="false">
      <c r="A388" s="32" t="s">
        <v>400</v>
      </c>
      <c r="B388" s="32" t="s">
        <v>29</v>
      </c>
      <c r="C388" s="33" t="s">
        <v>30</v>
      </c>
      <c r="D388" s="34" t="n">
        <v>428.5</v>
      </c>
      <c r="E388" s="34" t="n">
        <v>0</v>
      </c>
      <c r="F388" s="34" t="n">
        <v>0</v>
      </c>
      <c r="G388" s="28"/>
    </row>
    <row r="389" customFormat="false" ht="36" hidden="false" customHeight="false" outlineLevel="0" collapsed="false">
      <c r="A389" s="32" t="s">
        <v>406</v>
      </c>
      <c r="B389" s="32"/>
      <c r="C389" s="33" t="s">
        <v>407</v>
      </c>
      <c r="D389" s="34" t="n">
        <f aca="false">D390</f>
        <v>0</v>
      </c>
      <c r="E389" s="34" t="n">
        <f aca="false">E390</f>
        <v>1000</v>
      </c>
      <c r="F389" s="34" t="n">
        <f aca="false">F390</f>
        <v>1000</v>
      </c>
      <c r="G389" s="28"/>
    </row>
    <row r="390" customFormat="false" ht="24" hidden="false" customHeight="false" outlineLevel="0" collapsed="false">
      <c r="A390" s="32" t="s">
        <v>406</v>
      </c>
      <c r="B390" s="32" t="s">
        <v>29</v>
      </c>
      <c r="C390" s="33" t="s">
        <v>30</v>
      </c>
      <c r="D390" s="34" t="n">
        <v>0</v>
      </c>
      <c r="E390" s="34" t="n">
        <v>1000</v>
      </c>
      <c r="F390" s="34" t="n">
        <v>1000</v>
      </c>
      <c r="G390" s="28"/>
    </row>
    <row r="391" customFormat="false" ht="24" hidden="false" customHeight="false" outlineLevel="0" collapsed="false">
      <c r="A391" s="32" t="s">
        <v>408</v>
      </c>
      <c r="B391" s="32"/>
      <c r="C391" s="33" t="s">
        <v>409</v>
      </c>
      <c r="D391" s="34" t="n">
        <f aca="false">D392</f>
        <v>90</v>
      </c>
      <c r="E391" s="34" t="n">
        <f aca="false">E392</f>
        <v>0</v>
      </c>
      <c r="F391" s="34" t="n">
        <f aca="false">F392</f>
        <v>0</v>
      </c>
      <c r="G391" s="28"/>
    </row>
    <row r="392" customFormat="false" ht="12.75" hidden="false" customHeight="false" outlineLevel="0" collapsed="false">
      <c r="A392" s="32" t="s">
        <v>408</v>
      </c>
      <c r="B392" s="32" t="s">
        <v>31</v>
      </c>
      <c r="C392" s="33" t="s">
        <v>32</v>
      </c>
      <c r="D392" s="34" t="n">
        <v>90</v>
      </c>
      <c r="E392" s="34" t="n">
        <v>0</v>
      </c>
      <c r="F392" s="34" t="n">
        <v>0</v>
      </c>
      <c r="G392" s="28"/>
    </row>
    <row r="393" s="24" customFormat="true" ht="24" hidden="false" customHeight="false" outlineLevel="0" collapsed="false">
      <c r="A393" s="20" t="s">
        <v>410</v>
      </c>
      <c r="B393" s="20"/>
      <c r="C393" s="50" t="s">
        <v>411</v>
      </c>
      <c r="D393" s="22" t="n">
        <f aca="false">D394+D398+D406+D417+D423+D428+D433+D440+D445+D402+D448</f>
        <v>38611.9</v>
      </c>
      <c r="E393" s="22" t="n">
        <f aca="false">E394+E398+E406+E417+E423+E428+E433+E440+E445+E402+E448</f>
        <v>38650.7</v>
      </c>
      <c r="F393" s="22" t="n">
        <f aca="false">F394+F398+F406+F417+F423+F428+F433+F440+F445+F402+F448</f>
        <v>38690.3</v>
      </c>
      <c r="G393" s="23"/>
    </row>
    <row r="394" s="24" customFormat="true" ht="60" hidden="false" customHeight="false" outlineLevel="0" collapsed="false">
      <c r="A394" s="20" t="s">
        <v>412</v>
      </c>
      <c r="B394" s="26"/>
      <c r="C394" s="50" t="s">
        <v>413</v>
      </c>
      <c r="D394" s="44" t="n">
        <f aca="false">SUM(D395:D397)</f>
        <v>418.7</v>
      </c>
      <c r="E394" s="44" t="n">
        <f aca="false">SUM(E395:E397)</f>
        <v>422.3</v>
      </c>
      <c r="F394" s="44" t="n">
        <f aca="false">SUM(F395:F397)</f>
        <v>426.1</v>
      </c>
      <c r="G394" s="23"/>
    </row>
    <row r="395" s="24" customFormat="true" ht="24" hidden="false" customHeight="false" outlineLevel="0" collapsed="false">
      <c r="A395" s="16" t="s">
        <v>412</v>
      </c>
      <c r="B395" s="32" t="s">
        <v>414</v>
      </c>
      <c r="C395" s="33" t="s">
        <v>415</v>
      </c>
      <c r="D395" s="34" t="n">
        <v>317.5</v>
      </c>
      <c r="E395" s="34" t="n">
        <v>317.5</v>
      </c>
      <c r="F395" s="34" t="n">
        <v>317.5</v>
      </c>
      <c r="G395" s="23"/>
    </row>
    <row r="396" s="24" customFormat="true" ht="36" hidden="false" customHeight="false" outlineLevel="0" collapsed="false">
      <c r="A396" s="16" t="s">
        <v>412</v>
      </c>
      <c r="B396" s="32" t="s">
        <v>416</v>
      </c>
      <c r="C396" s="33" t="s">
        <v>417</v>
      </c>
      <c r="D396" s="34" t="n">
        <v>95.9</v>
      </c>
      <c r="E396" s="34" t="n">
        <v>95.9</v>
      </c>
      <c r="F396" s="34" t="n">
        <v>95.9</v>
      </c>
      <c r="G396" s="23"/>
    </row>
    <row r="397" s="24" customFormat="true" ht="12.75" hidden="false" customHeight="false" outlineLevel="0" collapsed="false">
      <c r="A397" s="16" t="s">
        <v>412</v>
      </c>
      <c r="B397" s="32" t="s">
        <v>31</v>
      </c>
      <c r="C397" s="33" t="s">
        <v>32</v>
      </c>
      <c r="D397" s="34" t="n">
        <v>5.3</v>
      </c>
      <c r="E397" s="34" t="n">
        <v>8.9</v>
      </c>
      <c r="F397" s="34" t="n">
        <v>12.7</v>
      </c>
      <c r="G397" s="23"/>
    </row>
    <row r="398" s="24" customFormat="true" ht="72" hidden="false" customHeight="false" outlineLevel="0" collapsed="false">
      <c r="A398" s="20" t="s">
        <v>418</v>
      </c>
      <c r="B398" s="26"/>
      <c r="C398" s="50" t="s">
        <v>419</v>
      </c>
      <c r="D398" s="44" t="n">
        <f aca="false">SUM(D399:D401)</f>
        <v>90.4</v>
      </c>
      <c r="E398" s="44" t="n">
        <f aca="false">SUM(E399:E401)</f>
        <v>91.1</v>
      </c>
      <c r="F398" s="44" t="n">
        <f aca="false">SUM(F399:F401)</f>
        <v>91.8</v>
      </c>
      <c r="G398" s="23"/>
    </row>
    <row r="399" s="24" customFormat="true" ht="24" hidden="false" customHeight="false" outlineLevel="0" collapsed="false">
      <c r="A399" s="16" t="s">
        <v>418</v>
      </c>
      <c r="B399" s="32" t="s">
        <v>414</v>
      </c>
      <c r="C399" s="33" t="s">
        <v>415</v>
      </c>
      <c r="D399" s="34" t="n">
        <v>62.4</v>
      </c>
      <c r="E399" s="34" t="n">
        <v>62.4</v>
      </c>
      <c r="F399" s="34" t="n">
        <v>62.4</v>
      </c>
      <c r="G399" s="23"/>
    </row>
    <row r="400" s="24" customFormat="true" ht="36" hidden="false" customHeight="false" outlineLevel="0" collapsed="false">
      <c r="A400" s="16" t="s">
        <v>418</v>
      </c>
      <c r="B400" s="32" t="s">
        <v>416</v>
      </c>
      <c r="C400" s="33" t="s">
        <v>417</v>
      </c>
      <c r="D400" s="34" t="n">
        <v>18.9</v>
      </c>
      <c r="E400" s="34" t="n">
        <v>18.9</v>
      </c>
      <c r="F400" s="34" t="n">
        <v>18.9</v>
      </c>
      <c r="G400" s="23"/>
    </row>
    <row r="401" s="24" customFormat="true" ht="12.75" hidden="false" customHeight="false" outlineLevel="0" collapsed="false">
      <c r="A401" s="16" t="s">
        <v>418</v>
      </c>
      <c r="B401" s="32" t="s">
        <v>31</v>
      </c>
      <c r="C401" s="33" t="s">
        <v>32</v>
      </c>
      <c r="D401" s="34" t="n">
        <v>9.1</v>
      </c>
      <c r="E401" s="34" t="n">
        <v>9.8</v>
      </c>
      <c r="F401" s="34" t="n">
        <v>10.5</v>
      </c>
      <c r="G401" s="23"/>
    </row>
    <row r="402" customFormat="false" ht="12.75" hidden="false" customHeight="false" outlineLevel="0" collapsed="false">
      <c r="A402" s="20" t="s">
        <v>420</v>
      </c>
      <c r="B402" s="20"/>
      <c r="C402" s="50" t="s">
        <v>421</v>
      </c>
      <c r="D402" s="44" t="n">
        <f aca="false">SUM(D403:D405)</f>
        <v>3241.8</v>
      </c>
      <c r="E402" s="44" t="n">
        <f aca="false">SUM(E403:E405)</f>
        <v>3241.8</v>
      </c>
      <c r="F402" s="44" t="n">
        <f aca="false">SUM(F403:F405)</f>
        <v>3241.8</v>
      </c>
      <c r="G402" s="28"/>
    </row>
    <row r="403" customFormat="false" ht="24" hidden="false" customHeight="false" outlineLevel="0" collapsed="false">
      <c r="A403" s="16" t="s">
        <v>420</v>
      </c>
      <c r="B403" s="32" t="s">
        <v>414</v>
      </c>
      <c r="C403" s="33" t="s">
        <v>415</v>
      </c>
      <c r="D403" s="56" t="n">
        <v>1848.9</v>
      </c>
      <c r="E403" s="56" t="n">
        <v>1848.9</v>
      </c>
      <c r="F403" s="56" t="n">
        <v>1848.9</v>
      </c>
      <c r="G403" s="28"/>
    </row>
    <row r="404" customFormat="false" ht="36" hidden="false" customHeight="false" outlineLevel="0" collapsed="false">
      <c r="A404" s="16" t="s">
        <v>420</v>
      </c>
      <c r="B404" s="32" t="s">
        <v>422</v>
      </c>
      <c r="C404" s="33" t="s">
        <v>423</v>
      </c>
      <c r="D404" s="34" t="n">
        <v>652.6</v>
      </c>
      <c r="E404" s="34" t="n">
        <v>652.6</v>
      </c>
      <c r="F404" s="34" t="n">
        <v>652.6</v>
      </c>
      <c r="G404" s="28"/>
    </row>
    <row r="405" customFormat="false" ht="36" hidden="false" customHeight="false" outlineLevel="0" collapsed="false">
      <c r="A405" s="16" t="s">
        <v>420</v>
      </c>
      <c r="B405" s="32" t="s">
        <v>416</v>
      </c>
      <c r="C405" s="33" t="s">
        <v>417</v>
      </c>
      <c r="D405" s="34" t="n">
        <v>740.3</v>
      </c>
      <c r="E405" s="34" t="n">
        <v>740.3</v>
      </c>
      <c r="F405" s="34" t="n">
        <v>740.3</v>
      </c>
      <c r="G405" s="28"/>
    </row>
    <row r="406" s="24" customFormat="true" ht="12.75" hidden="false" customHeight="false" outlineLevel="0" collapsed="false">
      <c r="A406" s="20" t="s">
        <v>424</v>
      </c>
      <c r="B406" s="20"/>
      <c r="C406" s="50" t="s">
        <v>425</v>
      </c>
      <c r="D406" s="22" t="n">
        <f aca="false">SUM(D407:D414)</f>
        <v>13956.4</v>
      </c>
      <c r="E406" s="22" t="n">
        <f aca="false">SUM(E407:E414)</f>
        <v>13956.4</v>
      </c>
      <c r="F406" s="22" t="n">
        <f aca="false">SUM(F407:F414)</f>
        <v>13956.4</v>
      </c>
      <c r="G406" s="23"/>
    </row>
    <row r="407" customFormat="false" ht="24" hidden="false" customHeight="false" outlineLevel="0" collapsed="false">
      <c r="A407" s="16" t="s">
        <v>424</v>
      </c>
      <c r="B407" s="32" t="s">
        <v>414</v>
      </c>
      <c r="C407" s="33" t="s">
        <v>415</v>
      </c>
      <c r="D407" s="34" t="n">
        <v>8914.7</v>
      </c>
      <c r="E407" s="34" t="n">
        <v>8914.7</v>
      </c>
      <c r="F407" s="34" t="n">
        <v>8914.7</v>
      </c>
      <c r="G407" s="28"/>
    </row>
    <row r="408" customFormat="false" ht="36" hidden="false" customHeight="false" outlineLevel="0" collapsed="false">
      <c r="A408" s="16" t="s">
        <v>424</v>
      </c>
      <c r="B408" s="32" t="s">
        <v>422</v>
      </c>
      <c r="C408" s="33" t="s">
        <v>423</v>
      </c>
      <c r="D408" s="34" t="n">
        <v>1612.9</v>
      </c>
      <c r="E408" s="34" t="n">
        <v>1612.9</v>
      </c>
      <c r="F408" s="34" t="n">
        <v>1612.9</v>
      </c>
      <c r="G408" s="28"/>
    </row>
    <row r="409" customFormat="false" ht="36" hidden="false" customHeight="false" outlineLevel="0" collapsed="false">
      <c r="A409" s="16" t="s">
        <v>424</v>
      </c>
      <c r="B409" s="32" t="s">
        <v>416</v>
      </c>
      <c r="C409" s="33" t="s">
        <v>417</v>
      </c>
      <c r="D409" s="34" t="n">
        <v>3162.8</v>
      </c>
      <c r="E409" s="34" t="n">
        <v>3162.8</v>
      </c>
      <c r="F409" s="34" t="n">
        <v>3162.8</v>
      </c>
      <c r="G409" s="28"/>
    </row>
    <row r="410" customFormat="false" ht="12.75" hidden="false" customHeight="false" outlineLevel="0" collapsed="false">
      <c r="A410" s="16" t="s">
        <v>424</v>
      </c>
      <c r="B410" s="32" t="s">
        <v>31</v>
      </c>
      <c r="C410" s="33" t="s">
        <v>32</v>
      </c>
      <c r="D410" s="34" t="n">
        <v>115</v>
      </c>
      <c r="E410" s="34" t="n">
        <v>115</v>
      </c>
      <c r="F410" s="34" t="n">
        <v>115</v>
      </c>
      <c r="G410" s="28"/>
    </row>
    <row r="411" customFormat="false" ht="48" hidden="true" customHeight="false" outlineLevel="0" collapsed="false">
      <c r="A411" s="16" t="s">
        <v>424</v>
      </c>
      <c r="B411" s="32" t="s">
        <v>426</v>
      </c>
      <c r="C411" s="37" t="s">
        <v>427</v>
      </c>
      <c r="D411" s="34"/>
      <c r="E411" s="34"/>
      <c r="F411" s="34"/>
      <c r="G411" s="28"/>
    </row>
    <row r="412" customFormat="false" ht="36" hidden="true" customHeight="false" outlineLevel="0" collapsed="false">
      <c r="A412" s="16" t="s">
        <v>424</v>
      </c>
      <c r="B412" s="32" t="s">
        <v>428</v>
      </c>
      <c r="C412" s="33" t="s">
        <v>429</v>
      </c>
      <c r="D412" s="34"/>
      <c r="E412" s="34"/>
      <c r="F412" s="34"/>
      <c r="G412" s="28"/>
    </row>
    <row r="413" customFormat="false" ht="12.75" hidden="false" customHeight="false" outlineLevel="0" collapsed="false">
      <c r="A413" s="16" t="s">
        <v>424</v>
      </c>
      <c r="B413" s="32" t="s">
        <v>111</v>
      </c>
      <c r="C413" s="37" t="s">
        <v>430</v>
      </c>
      <c r="D413" s="34" t="n">
        <v>1</v>
      </c>
      <c r="E413" s="34" t="n">
        <v>1</v>
      </c>
      <c r="F413" s="34" t="n">
        <v>1</v>
      </c>
      <c r="G413" s="28"/>
    </row>
    <row r="414" customFormat="false" ht="12.75" hidden="false" customHeight="false" outlineLevel="0" collapsed="false">
      <c r="A414" s="16" t="s">
        <v>424</v>
      </c>
      <c r="B414" s="32" t="s">
        <v>113</v>
      </c>
      <c r="C414" s="37" t="s">
        <v>114</v>
      </c>
      <c r="D414" s="34" t="n">
        <v>150</v>
      </c>
      <c r="E414" s="34" t="n">
        <v>150</v>
      </c>
      <c r="F414" s="34" t="n">
        <v>150</v>
      </c>
      <c r="G414" s="28"/>
    </row>
    <row r="415" customFormat="false" ht="12.75" hidden="true" customHeight="false" outlineLevel="0" collapsed="false">
      <c r="A415" s="16" t="s">
        <v>424</v>
      </c>
      <c r="B415" s="32"/>
      <c r="C415" s="33" t="s">
        <v>431</v>
      </c>
      <c r="D415" s="34" t="n">
        <v>111</v>
      </c>
      <c r="E415" s="34" t="n">
        <v>111</v>
      </c>
      <c r="F415" s="34" t="n">
        <v>111</v>
      </c>
      <c r="G415" s="28"/>
    </row>
    <row r="416" customFormat="false" ht="12.75" hidden="true" customHeight="false" outlineLevel="0" collapsed="false">
      <c r="A416" s="16" t="s">
        <v>424</v>
      </c>
      <c r="B416" s="16"/>
      <c r="C416" s="37" t="s">
        <v>432</v>
      </c>
      <c r="D416" s="34" t="e">
        <f aca="false">#REF!</f>
        <v>#REF!</v>
      </c>
      <c r="E416" s="34" t="e">
        <f aca="false">#REF!</f>
        <v>#REF!</v>
      </c>
      <c r="F416" s="34" t="e">
        <f aca="false">#REF!</f>
        <v>#REF!</v>
      </c>
      <c r="G416" s="28"/>
    </row>
    <row r="417" s="24" customFormat="true" ht="24" hidden="false" customHeight="false" outlineLevel="0" collapsed="false">
      <c r="A417" s="46" t="s">
        <v>433</v>
      </c>
      <c r="B417" s="46"/>
      <c r="C417" s="21" t="s">
        <v>434</v>
      </c>
      <c r="D417" s="44" t="n">
        <f aca="false">D418+D419+D421+D420+D422</f>
        <v>9484.5</v>
      </c>
      <c r="E417" s="44" t="n">
        <f aca="false">E418+E419+E421+E420</f>
        <v>9484.5</v>
      </c>
      <c r="F417" s="44" t="n">
        <f aca="false">F418+F419+F421+F420</f>
        <v>9484.5</v>
      </c>
      <c r="G417" s="23"/>
    </row>
    <row r="418" customFormat="false" ht="24" hidden="false" customHeight="false" outlineLevel="0" collapsed="false">
      <c r="A418" s="32" t="s">
        <v>433</v>
      </c>
      <c r="B418" s="32" t="s">
        <v>414</v>
      </c>
      <c r="C418" s="33" t="s">
        <v>415</v>
      </c>
      <c r="D418" s="34" t="n">
        <v>6150.1</v>
      </c>
      <c r="E418" s="34" t="n">
        <v>6150.1</v>
      </c>
      <c r="F418" s="34" t="n">
        <v>6150.1</v>
      </c>
      <c r="G418" s="28"/>
    </row>
    <row r="419" customFormat="false" ht="36" hidden="false" customHeight="false" outlineLevel="0" collapsed="false">
      <c r="A419" s="32" t="s">
        <v>433</v>
      </c>
      <c r="B419" s="32" t="s">
        <v>422</v>
      </c>
      <c r="C419" s="33" t="s">
        <v>423</v>
      </c>
      <c r="D419" s="34" t="n">
        <v>994</v>
      </c>
      <c r="E419" s="34" t="n">
        <v>994</v>
      </c>
      <c r="F419" s="34" t="n">
        <v>994</v>
      </c>
      <c r="G419" s="28"/>
    </row>
    <row r="420" customFormat="false" ht="36" hidden="false" customHeight="false" outlineLevel="0" collapsed="false">
      <c r="A420" s="32" t="s">
        <v>433</v>
      </c>
      <c r="B420" s="32" t="s">
        <v>416</v>
      </c>
      <c r="C420" s="33" t="s">
        <v>417</v>
      </c>
      <c r="D420" s="34" t="n">
        <v>2143.4</v>
      </c>
      <c r="E420" s="34" t="n">
        <v>2143.4</v>
      </c>
      <c r="F420" s="34" t="n">
        <v>2143.4</v>
      </c>
      <c r="G420" s="28"/>
    </row>
    <row r="421" customFormat="false" ht="12.75" hidden="false" customHeight="false" outlineLevel="0" collapsed="false">
      <c r="A421" s="32" t="s">
        <v>433</v>
      </c>
      <c r="B421" s="32" t="s">
        <v>31</v>
      </c>
      <c r="C421" s="33" t="s">
        <v>32</v>
      </c>
      <c r="D421" s="34" t="n">
        <v>197</v>
      </c>
      <c r="E421" s="34" t="n">
        <v>197</v>
      </c>
      <c r="F421" s="34" t="n">
        <v>197</v>
      </c>
      <c r="G421" s="28"/>
    </row>
    <row r="422" customFormat="false" ht="36" hidden="true" customHeight="false" outlineLevel="0" collapsed="false">
      <c r="A422" s="32" t="s">
        <v>433</v>
      </c>
      <c r="B422" s="32" t="s">
        <v>428</v>
      </c>
      <c r="C422" s="33" t="s">
        <v>429</v>
      </c>
      <c r="D422" s="34"/>
      <c r="E422" s="34" t="n">
        <v>0</v>
      </c>
      <c r="F422" s="34" t="n">
        <v>0</v>
      </c>
      <c r="G422" s="28"/>
    </row>
    <row r="423" s="24" customFormat="true" ht="12.75" hidden="false" customHeight="false" outlineLevel="0" collapsed="false">
      <c r="A423" s="26" t="s">
        <v>435</v>
      </c>
      <c r="B423" s="26"/>
      <c r="C423" s="57" t="s">
        <v>436</v>
      </c>
      <c r="D423" s="44" t="n">
        <f aca="false">D424+D425+D427+D426</f>
        <v>1244.8</v>
      </c>
      <c r="E423" s="44" t="n">
        <f aca="false">E424+E425+E427+E426</f>
        <v>1244.8</v>
      </c>
      <c r="F423" s="44" t="n">
        <f aca="false">F424+F425+F427+F426</f>
        <v>1244.8</v>
      </c>
      <c r="G423" s="23"/>
    </row>
    <row r="424" customFormat="false" ht="24" hidden="false" customHeight="false" outlineLevel="0" collapsed="false">
      <c r="A424" s="32" t="s">
        <v>435</v>
      </c>
      <c r="B424" s="32" t="s">
        <v>414</v>
      </c>
      <c r="C424" s="33" t="s">
        <v>415</v>
      </c>
      <c r="D424" s="34" t="n">
        <v>777.6</v>
      </c>
      <c r="E424" s="34" t="n">
        <v>777.6</v>
      </c>
      <c r="F424" s="34" t="n">
        <v>777.6</v>
      </c>
      <c r="G424" s="28"/>
    </row>
    <row r="425" customFormat="false" ht="36" hidden="false" customHeight="false" outlineLevel="0" collapsed="false">
      <c r="A425" s="32" t="s">
        <v>435</v>
      </c>
      <c r="B425" s="32" t="s">
        <v>422</v>
      </c>
      <c r="C425" s="33" t="s">
        <v>423</v>
      </c>
      <c r="D425" s="34" t="n">
        <v>157.3</v>
      </c>
      <c r="E425" s="34" t="n">
        <v>157.3</v>
      </c>
      <c r="F425" s="34" t="n">
        <v>157.3</v>
      </c>
      <c r="G425" s="28"/>
    </row>
    <row r="426" customFormat="false" ht="36" hidden="false" customHeight="false" outlineLevel="0" collapsed="false">
      <c r="A426" s="32" t="s">
        <v>435</v>
      </c>
      <c r="B426" s="32" t="s">
        <v>416</v>
      </c>
      <c r="C426" s="33" t="s">
        <v>417</v>
      </c>
      <c r="D426" s="34" t="n">
        <v>279.5</v>
      </c>
      <c r="E426" s="34" t="n">
        <v>279.5</v>
      </c>
      <c r="F426" s="34" t="n">
        <v>279.5</v>
      </c>
      <c r="G426" s="28"/>
    </row>
    <row r="427" customFormat="false" ht="12.75" hidden="false" customHeight="false" outlineLevel="0" collapsed="false">
      <c r="A427" s="32" t="s">
        <v>435</v>
      </c>
      <c r="B427" s="32" t="s">
        <v>31</v>
      </c>
      <c r="C427" s="33" t="s">
        <v>32</v>
      </c>
      <c r="D427" s="34" t="n">
        <v>30.4</v>
      </c>
      <c r="E427" s="34" t="n">
        <v>30.4</v>
      </c>
      <c r="F427" s="34" t="n">
        <v>30.4</v>
      </c>
      <c r="G427" s="28"/>
    </row>
    <row r="428" s="24" customFormat="true" ht="24" hidden="false" customHeight="false" outlineLevel="0" collapsed="false">
      <c r="A428" s="26" t="s">
        <v>437</v>
      </c>
      <c r="B428" s="26"/>
      <c r="C428" s="50" t="s">
        <v>438</v>
      </c>
      <c r="D428" s="27" t="n">
        <f aca="false">D429+D430+D432+D431</f>
        <v>2401.7</v>
      </c>
      <c r="E428" s="27" t="n">
        <f aca="false">E429+E430+E432+E431</f>
        <v>2401.7</v>
      </c>
      <c r="F428" s="27" t="n">
        <f aca="false">F429+F430+F432+F431</f>
        <v>2401.7</v>
      </c>
      <c r="G428" s="23"/>
    </row>
    <row r="429" customFormat="false" ht="24" hidden="false" customHeight="false" outlineLevel="0" collapsed="false">
      <c r="A429" s="32" t="s">
        <v>437</v>
      </c>
      <c r="B429" s="32" t="s">
        <v>414</v>
      </c>
      <c r="C429" s="33" t="s">
        <v>415</v>
      </c>
      <c r="D429" s="34" t="n">
        <v>1529.9</v>
      </c>
      <c r="E429" s="34" t="n">
        <v>1529.9</v>
      </c>
      <c r="F429" s="34" t="n">
        <v>1529.9</v>
      </c>
      <c r="G429" s="28"/>
    </row>
    <row r="430" customFormat="false" ht="36" hidden="false" customHeight="false" outlineLevel="0" collapsed="false">
      <c r="A430" s="32" t="s">
        <v>437</v>
      </c>
      <c r="B430" s="32" t="s">
        <v>422</v>
      </c>
      <c r="C430" s="33" t="s">
        <v>423</v>
      </c>
      <c r="D430" s="34" t="n">
        <v>232.4</v>
      </c>
      <c r="E430" s="34" t="n">
        <v>232.4</v>
      </c>
      <c r="F430" s="34" t="n">
        <v>232.4</v>
      </c>
      <c r="G430" s="28"/>
    </row>
    <row r="431" customFormat="false" ht="36" hidden="false" customHeight="false" outlineLevel="0" collapsed="false">
      <c r="A431" s="32" t="s">
        <v>437</v>
      </c>
      <c r="B431" s="32" t="s">
        <v>416</v>
      </c>
      <c r="C431" s="33" t="s">
        <v>417</v>
      </c>
      <c r="D431" s="34" t="n">
        <v>531.6</v>
      </c>
      <c r="E431" s="34" t="n">
        <v>531.6</v>
      </c>
      <c r="F431" s="34" t="n">
        <v>531.6</v>
      </c>
      <c r="G431" s="28"/>
    </row>
    <row r="432" customFormat="false" ht="12.75" hidden="false" customHeight="false" outlineLevel="0" collapsed="false">
      <c r="A432" s="32" t="s">
        <v>437</v>
      </c>
      <c r="B432" s="32" t="s">
        <v>31</v>
      </c>
      <c r="C432" s="33" t="s">
        <v>32</v>
      </c>
      <c r="D432" s="34" t="n">
        <v>107.8</v>
      </c>
      <c r="E432" s="34" t="n">
        <v>107.8</v>
      </c>
      <c r="F432" s="34" t="n">
        <v>107.8</v>
      </c>
      <c r="G432" s="28"/>
    </row>
    <row r="433" s="24" customFormat="true" ht="12.75" hidden="false" customHeight="false" outlineLevel="0" collapsed="false">
      <c r="A433" s="26" t="s">
        <v>439</v>
      </c>
      <c r="B433" s="26"/>
      <c r="C433" s="58" t="s">
        <v>440</v>
      </c>
      <c r="D433" s="44" t="n">
        <f aca="false">D434+D435+D437+D439+D436+D438</f>
        <v>3312.9</v>
      </c>
      <c r="E433" s="44" t="n">
        <f aca="false">E434+E435+E437+E439+E436+E438</f>
        <v>3312.9</v>
      </c>
      <c r="F433" s="44" t="n">
        <f aca="false">F434+F435+F437+F439+F436+F438</f>
        <v>3312.9</v>
      </c>
      <c r="G433" s="23"/>
    </row>
    <row r="434" customFormat="false" ht="24" hidden="false" customHeight="false" outlineLevel="0" collapsed="false">
      <c r="A434" s="32" t="s">
        <v>439</v>
      </c>
      <c r="B434" s="32" t="s">
        <v>414</v>
      </c>
      <c r="C434" s="33" t="s">
        <v>415</v>
      </c>
      <c r="D434" s="34" t="n">
        <v>2021.8</v>
      </c>
      <c r="E434" s="34" t="n">
        <v>2021.8</v>
      </c>
      <c r="F434" s="34" t="n">
        <v>2021.8</v>
      </c>
      <c r="G434" s="28"/>
    </row>
    <row r="435" customFormat="false" ht="36" hidden="false" customHeight="false" outlineLevel="0" collapsed="false">
      <c r="A435" s="32" t="s">
        <v>439</v>
      </c>
      <c r="B435" s="32" t="s">
        <v>422</v>
      </c>
      <c r="C435" s="33" t="s">
        <v>423</v>
      </c>
      <c r="D435" s="34" t="n">
        <v>372.6</v>
      </c>
      <c r="E435" s="34" t="n">
        <v>372.6</v>
      </c>
      <c r="F435" s="34" t="n">
        <v>372.6</v>
      </c>
      <c r="G435" s="28"/>
    </row>
    <row r="436" customFormat="false" ht="36" hidden="false" customHeight="false" outlineLevel="0" collapsed="false">
      <c r="A436" s="32" t="s">
        <v>439</v>
      </c>
      <c r="B436" s="32" t="s">
        <v>416</v>
      </c>
      <c r="C436" s="33" t="s">
        <v>417</v>
      </c>
      <c r="D436" s="34" t="n">
        <v>716.4</v>
      </c>
      <c r="E436" s="34" t="n">
        <v>716.4</v>
      </c>
      <c r="F436" s="34" t="n">
        <v>716.4</v>
      </c>
      <c r="G436" s="28"/>
    </row>
    <row r="437" customFormat="false" ht="12.75" hidden="false" customHeight="false" outlineLevel="0" collapsed="false">
      <c r="A437" s="32" t="s">
        <v>439</v>
      </c>
      <c r="B437" s="32" t="s">
        <v>31</v>
      </c>
      <c r="C437" s="33" t="s">
        <v>32</v>
      </c>
      <c r="D437" s="34" t="n">
        <v>201.1</v>
      </c>
      <c r="E437" s="34" t="n">
        <v>201.1</v>
      </c>
      <c r="F437" s="34" t="n">
        <v>201.1</v>
      </c>
      <c r="G437" s="28"/>
    </row>
    <row r="438" customFormat="false" ht="36" hidden="true" customHeight="false" outlineLevel="0" collapsed="false">
      <c r="A438" s="32" t="s">
        <v>439</v>
      </c>
      <c r="B438" s="32" t="s">
        <v>428</v>
      </c>
      <c r="C438" s="33" t="s">
        <v>429</v>
      </c>
      <c r="D438" s="34" t="n">
        <v>0</v>
      </c>
      <c r="E438" s="34" t="n">
        <v>0</v>
      </c>
      <c r="F438" s="34" t="n">
        <v>0</v>
      </c>
      <c r="G438" s="28"/>
    </row>
    <row r="439" customFormat="false" ht="12.75" hidden="false" customHeight="false" outlineLevel="0" collapsed="false">
      <c r="A439" s="32" t="s">
        <v>439</v>
      </c>
      <c r="B439" s="32" t="s">
        <v>111</v>
      </c>
      <c r="C439" s="37" t="s">
        <v>430</v>
      </c>
      <c r="D439" s="34" t="n">
        <v>1</v>
      </c>
      <c r="E439" s="34" t="n">
        <v>1</v>
      </c>
      <c r="F439" s="34" t="n">
        <v>1</v>
      </c>
      <c r="G439" s="28"/>
    </row>
    <row r="440" s="24" customFormat="true" ht="48" hidden="false" customHeight="false" outlineLevel="0" collapsed="false">
      <c r="A440" s="26" t="s">
        <v>441</v>
      </c>
      <c r="B440" s="26"/>
      <c r="C440" s="21" t="s">
        <v>442</v>
      </c>
      <c r="D440" s="44" t="n">
        <f aca="false">SUM(D441:D444)</f>
        <v>374.1</v>
      </c>
      <c r="E440" s="44" t="n">
        <f aca="false">SUM(E441:E444)</f>
        <v>408.6</v>
      </c>
      <c r="F440" s="44" t="n">
        <f aca="false">SUM(F441:F444)</f>
        <v>443.7</v>
      </c>
      <c r="G440" s="23"/>
    </row>
    <row r="441" customFormat="false" ht="24" hidden="false" customHeight="false" outlineLevel="0" collapsed="false">
      <c r="A441" s="32" t="s">
        <v>441</v>
      </c>
      <c r="B441" s="32" t="s">
        <v>414</v>
      </c>
      <c r="C441" s="33" t="s">
        <v>415</v>
      </c>
      <c r="D441" s="34" t="n">
        <v>235.7</v>
      </c>
      <c r="E441" s="34" t="n">
        <v>262.3</v>
      </c>
      <c r="F441" s="34" t="n">
        <v>289.2</v>
      </c>
      <c r="G441" s="28"/>
    </row>
    <row r="442" customFormat="false" ht="36" hidden="false" customHeight="false" outlineLevel="0" collapsed="false">
      <c r="A442" s="32" t="s">
        <v>441</v>
      </c>
      <c r="B442" s="32" t="s">
        <v>422</v>
      </c>
      <c r="C442" s="33" t="s">
        <v>423</v>
      </c>
      <c r="D442" s="34" t="n">
        <v>5</v>
      </c>
      <c r="E442" s="34" t="n">
        <v>5</v>
      </c>
      <c r="F442" s="34" t="n">
        <v>5</v>
      </c>
      <c r="G442" s="28"/>
    </row>
    <row r="443" customFormat="false" ht="36" hidden="false" customHeight="false" outlineLevel="0" collapsed="false">
      <c r="A443" s="32" t="s">
        <v>441</v>
      </c>
      <c r="B443" s="32" t="s">
        <v>416</v>
      </c>
      <c r="C443" s="33" t="s">
        <v>417</v>
      </c>
      <c r="D443" s="34" t="n">
        <v>71.2</v>
      </c>
      <c r="E443" s="34" t="n">
        <v>79.2</v>
      </c>
      <c r="F443" s="34" t="n">
        <v>87.4</v>
      </c>
      <c r="G443" s="28"/>
    </row>
    <row r="444" customFormat="false" ht="12.75" hidden="false" customHeight="false" outlineLevel="0" collapsed="false">
      <c r="A444" s="32" t="s">
        <v>441</v>
      </c>
      <c r="B444" s="32" t="s">
        <v>31</v>
      </c>
      <c r="C444" s="33" t="s">
        <v>32</v>
      </c>
      <c r="D444" s="34" t="n">
        <v>62.2</v>
      </c>
      <c r="E444" s="34" t="n">
        <v>62.1</v>
      </c>
      <c r="F444" s="34" t="n">
        <v>62.1</v>
      </c>
      <c r="G444" s="28"/>
    </row>
    <row r="445" s="24" customFormat="true" ht="24" hidden="false" customHeight="false" outlineLevel="0" collapsed="false">
      <c r="A445" s="26" t="s">
        <v>443</v>
      </c>
      <c r="B445" s="26"/>
      <c r="C445" s="21" t="s">
        <v>444</v>
      </c>
      <c r="D445" s="44" t="n">
        <f aca="false">SUM(D446:D447)</f>
        <v>565.7</v>
      </c>
      <c r="E445" s="44" t="n">
        <f aca="false">SUM(E446:E447)</f>
        <v>565.7</v>
      </c>
      <c r="F445" s="44" t="n">
        <f aca="false">SUM(F446:F447)</f>
        <v>565.7</v>
      </c>
      <c r="G445" s="23"/>
    </row>
    <row r="446" customFormat="false" ht="24" hidden="false" customHeight="false" outlineLevel="0" collapsed="false">
      <c r="A446" s="32" t="s">
        <v>443</v>
      </c>
      <c r="B446" s="32" t="s">
        <v>414</v>
      </c>
      <c r="C446" s="33" t="s">
        <v>415</v>
      </c>
      <c r="D446" s="34" t="n">
        <v>434.5</v>
      </c>
      <c r="E446" s="34" t="n">
        <v>434.5</v>
      </c>
      <c r="F446" s="34" t="n">
        <v>434.5</v>
      </c>
      <c r="G446" s="28"/>
    </row>
    <row r="447" customFormat="false" ht="36" hidden="false" customHeight="false" outlineLevel="0" collapsed="false">
      <c r="A447" s="32" t="s">
        <v>443</v>
      </c>
      <c r="B447" s="32" t="s">
        <v>416</v>
      </c>
      <c r="C447" s="33" t="s">
        <v>417</v>
      </c>
      <c r="D447" s="34" t="n">
        <v>131.2</v>
      </c>
      <c r="E447" s="34" t="n">
        <v>131.2</v>
      </c>
      <c r="F447" s="34" t="n">
        <v>131.2</v>
      </c>
      <c r="G447" s="28"/>
    </row>
    <row r="448" s="24" customFormat="true" ht="12.75" hidden="false" customHeight="false" outlineLevel="0" collapsed="false">
      <c r="A448" s="26" t="s">
        <v>445</v>
      </c>
      <c r="B448" s="26"/>
      <c r="C448" s="21" t="s">
        <v>446</v>
      </c>
      <c r="D448" s="22" t="n">
        <f aca="false">D449+D450+D452+D451</f>
        <v>3520.9</v>
      </c>
      <c r="E448" s="22" t="n">
        <f aca="false">E449+E450+E452+E451</f>
        <v>3520.9</v>
      </c>
      <c r="F448" s="22" t="n">
        <f aca="false">F449+F450+F452+F451</f>
        <v>3520.9</v>
      </c>
      <c r="G448" s="23"/>
    </row>
    <row r="449" customFormat="false" ht="24" hidden="false" customHeight="false" outlineLevel="0" collapsed="false">
      <c r="A449" s="32" t="s">
        <v>445</v>
      </c>
      <c r="B449" s="32" t="s">
        <v>414</v>
      </c>
      <c r="C449" s="33" t="s">
        <v>415</v>
      </c>
      <c r="D449" s="56" t="n">
        <v>2147.2</v>
      </c>
      <c r="E449" s="56" t="n">
        <v>2147.2</v>
      </c>
      <c r="F449" s="56" t="n">
        <v>2147.2</v>
      </c>
      <c r="G449" s="28"/>
    </row>
    <row r="450" customFormat="false" ht="36" hidden="false" customHeight="false" outlineLevel="0" collapsed="false">
      <c r="A450" s="32" t="s">
        <v>445</v>
      </c>
      <c r="B450" s="32" t="s">
        <v>422</v>
      </c>
      <c r="C450" s="33" t="s">
        <v>423</v>
      </c>
      <c r="D450" s="56" t="n">
        <v>514.6</v>
      </c>
      <c r="E450" s="56" t="n">
        <v>514.6</v>
      </c>
      <c r="F450" s="56" t="n">
        <v>514.6</v>
      </c>
      <c r="G450" s="28"/>
    </row>
    <row r="451" customFormat="false" ht="36" hidden="false" customHeight="false" outlineLevel="0" collapsed="false">
      <c r="A451" s="32" t="s">
        <v>445</v>
      </c>
      <c r="B451" s="32" t="s">
        <v>416</v>
      </c>
      <c r="C451" s="33" t="s">
        <v>417</v>
      </c>
      <c r="D451" s="56" t="n">
        <v>799.1</v>
      </c>
      <c r="E451" s="56" t="n">
        <v>799.1</v>
      </c>
      <c r="F451" s="56" t="n">
        <v>799.1</v>
      </c>
      <c r="G451" s="28"/>
    </row>
    <row r="452" customFormat="false" ht="12.75" hidden="false" customHeight="false" outlineLevel="0" collapsed="false">
      <c r="A452" s="32" t="s">
        <v>445</v>
      </c>
      <c r="B452" s="32" t="s">
        <v>31</v>
      </c>
      <c r="C452" s="33" t="s">
        <v>32</v>
      </c>
      <c r="D452" s="56" t="n">
        <v>60</v>
      </c>
      <c r="E452" s="56" t="n">
        <v>60</v>
      </c>
      <c r="F452" s="56" t="n">
        <v>60</v>
      </c>
      <c r="G452" s="28"/>
    </row>
    <row r="453" customFormat="false" ht="12.75" hidden="false" customHeight="false" outlineLevel="0" collapsed="false">
      <c r="F453" s="2"/>
    </row>
  </sheetData>
  <mergeCells count="3">
    <mergeCell ref="D1:F1"/>
    <mergeCell ref="D2:F2"/>
    <mergeCell ref="A3:F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3-12-28T08:26:31Z</cp:lastPrinted>
  <dcterms:modified xsi:type="dcterms:W3CDTF">2024-07-12T08:47:07Z</dcterms:modified>
  <cp:revision>0</cp:revision>
  <dc:subject/>
  <dc:title/>
</cp:coreProperties>
</file>